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7"/>
  </bookViews>
  <sheets>
    <sheet name="ANEXO 1.1 " sheetId="1" state="visible" r:id="rId2"/>
    <sheet name="ANEX1.1.A" sheetId="2" state="visible" r:id="rId3"/>
    <sheet name="ANEX1.1.B " sheetId="3" state="visible" r:id="rId4"/>
    <sheet name="ANEXO 1.2" sheetId="4" state="visible" r:id="rId5"/>
    <sheet name="ANEX 1.2.A " sheetId="5" state="visible" r:id="rId6"/>
    <sheet name="ANEXO 5" sheetId="6" state="visible" r:id="rId7"/>
    <sheet name=" ANEXO 6 " sheetId="7" state="visible" r:id="rId8"/>
    <sheet name="CUADRO 6A" sheetId="8" state="visible" r:id="rId9"/>
    <sheet name="ANEXO 7 ACTAS CAB. " sheetId="9" state="visible" r:id="rId10"/>
    <sheet name=" ANEXO 8 " sheetId="10" state="visible" r:id="rId11"/>
    <sheet name="ANEXO 9 CUADRO DE FIRMAS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1" name="_xlnm.Print_Area" vbProcedure="false">'ANEX1.1.A'!$A$1:$D$23</definedName>
    <definedName function="false" hidden="false" localSheetId="0" name="_xlnm.Print_Area" vbProcedure="false">'ANEXO 1.1 '!$A$1:$L$77</definedName>
    <definedName function="false" hidden="false" localSheetId="3" name="_xlnm.Print_Area" vbProcedure="false">'ANEXO 1.2'!$A$1:$P$433</definedName>
    <definedName function="false" hidden="false" localSheetId="3" name="_xlnm.Print_Titles" vbProcedure="false">'ANEXO 1.2'!$1:$8</definedName>
    <definedName function="false" hidden="false" localSheetId="8" name="_xlnm.Print_Titles" vbProcedure="false">'ANEXO 7 ACTAS CAB. '!$1:$5</definedName>
    <definedName function="false" hidden="false" localSheetId="10" name="_xlnm.Print_Area" vbProcedure="false">'ANEXO 9 CUADRO DE FIRMAS'!$A$2:$L$43</definedName>
    <definedName function="false" hidden="false" localSheetId="7" name="_xlnm.Print_Area" vbProcedure="false">'CUADRO 6A'!$A$1:$C$14</definedName>
    <definedName function="false" hidden="false" name="a" vbProcedure="false">#REF!</definedName>
    <definedName function="false" hidden="false" name="aa" vbProcedure="false">'[2]RP (REFRENDADOS)'!$A$1:$T$18</definedName>
    <definedName function="false" hidden="false" name="AAA" vbProcedure="false">'[3]RP (REFRENDADOS)'!$A$1:$T$18</definedName>
    <definedName function="false" hidden="false" name="AAAA" vbProcedure="false">#REF!</definedName>
    <definedName function="false" hidden="false" name="AAAAA" vbProcedure="false">'[3]RP (REFRENDADOS)'!$A$1:$T$18</definedName>
    <definedName function="false" hidden="false" name="AC" vbProcedure="false">#REF!</definedName>
    <definedName function="false" hidden="false" name="actsaldo" vbProcedure="false">[4]!actsaldo</definedName>
    <definedName function="false" hidden="false" name="acu" vbProcedure="false">#REF!</definedName>
    <definedName function="false" hidden="false" name="ACUMULADO" vbProcedure="false">#REF!</definedName>
    <definedName function="false" hidden="false" name="AD" vbProcedure="false">#REF!</definedName>
    <definedName function="false" hidden="false" name="ANEXO" vbProcedure="false">#REF!</definedName>
    <definedName function="false" hidden="false" name="ANEX_4_13" vbProcedure="false">'[5]EVALUACION DEL GASTO'!$L$6</definedName>
    <definedName function="false" hidden="false" name="aut" vbProcedure="false">#REF!</definedName>
    <definedName function="false" hidden="false" name="AUTOE" vbProcedure="false">'[6]CUADRO 3'!$A$19</definedName>
    <definedName function="false" hidden="false" name="AUTOEVA" vbProcedure="false">'[7]BALANCAN OK'!$G$1</definedName>
    <definedName function="false" hidden="false" name="AUTOEVAL" vbProcedure="false">#REF!</definedName>
    <definedName function="false" hidden="false" name="AUTOEVALUACION" vbProcedure="false">#REF!</definedName>
    <definedName function="false" hidden="false" name="AUTOEVALUACION1" vbProcedure="false">'[10]CUADRO 3'!$A$2</definedName>
    <definedName function="false" hidden="false" name="AUTOEVALUACION_" vbProcedure="false">'[9]CUADRO 1'!$A$20</definedName>
    <definedName function="false" hidden="false" name="BALANCANFP" vbProcedure="false">[11]BALANFP!$A$1</definedName>
    <definedName function="false" hidden="false" name="BALANFP" vbProcedure="false">[12]BALANFP!$A$1</definedName>
    <definedName function="false" hidden="false" name="BANCO" vbProcedure="false">#REF!</definedName>
    <definedName function="false" hidden="false" name="BANCOS" vbProcedure="false">#REF!</definedName>
    <definedName function="false" hidden="false" name="BASE" vbProcedure="false">[13]presupar!$A$1:$R$2697</definedName>
    <definedName function="false" hidden="false" name="bb" vbProcedure="false">[14]BALANFP!$A$7681</definedName>
    <definedName function="false" hidden="false" name="CAFE" vbProcedure="false">#REF!</definedName>
    <definedName function="false" hidden="false" name="CAJA" vbProcedure="false">#REF!</definedName>
    <definedName function="false" hidden="false" name="CBD" vbProcedure="false">#REF!</definedName>
    <definedName function="false" hidden="false" name="CC" vbProcedure="false">#REF!</definedName>
    <definedName function="false" hidden="false" name="CLAVE1" vbProcedure="false">#REF!</definedName>
    <definedName function="false" hidden="false" name="CONCENTRADO" vbProcedure="false">'[15]CUADRO 1'!$A$19</definedName>
    <definedName function="false" hidden="false" name="contratos" vbProcedure="false">#REF!</definedName>
    <definedName function="false" hidden="false" name="convenio" vbProcedure="false">'[16]EVALUACION DEL GASTO'!$L$6</definedName>
    <definedName function="false" hidden="false" name="COPIA" vbProcedure="false">#REF!</definedName>
    <definedName function="false" hidden="false" name="COPIA1" vbProcedure="false">#REF!</definedName>
    <definedName function="false" hidden="false" name="CUARTA" vbProcedure="false">'[17]CUADRO 3'!$A$20</definedName>
    <definedName function="false" hidden="false" name="DD" vbProcedure="false">#REF!</definedName>
    <definedName function="false" hidden="false" name="DE" vbProcedure="false">#REF!</definedName>
    <definedName function="false" hidden="false" name="DG" vbProcedure="false">#REF!</definedName>
    <definedName function="false" hidden="false" name="dgdhhfgh" vbProcedure="false">#REF!</definedName>
    <definedName function="false" hidden="false" name="E" vbProcedure="false">#REF!</definedName>
    <definedName function="false" hidden="false" name="ed" vbProcedure="false">#REF!</definedName>
    <definedName function="false" hidden="false" name="EJERC_" vbProcedure="false">'[18]EVALUACION DEL GASTO'!$L$2</definedName>
    <definedName function="false" hidden="false" name="EJERC___" vbProcedure="false">'[19]EVALUACION DEL GASTO'!$L$2</definedName>
    <definedName function="false" hidden="false" name="esd" vbProcedure="false">#REF!</definedName>
    <definedName function="false" hidden="false" name="EVALUACION1" vbProcedure="false">#REF!</definedName>
    <definedName function="false" hidden="false" name="EW" vbProcedure="false">#REF!</definedName>
    <definedName function="false" hidden="false" name="Excel_BuiltIn_Database" vbProcedure="false">#REF!</definedName>
    <definedName function="false" hidden="false" name="fdhfgjghghkgkkkhgk" vbProcedure="false">#REF!</definedName>
    <definedName function="false" hidden="false" name="FECHA" vbProcedure="false">'[7]BALANCAN OK'!$G$2</definedName>
    <definedName function="false" hidden="false" name="FECHAAUTOANTERIOR" vbProcedure="false">#REF!</definedName>
    <definedName function="false" hidden="false" name="FECHAAUTOS" vbProcedure="false">#REF!</definedName>
    <definedName function="false" hidden="false" name="FECHAUTO" vbProcedure="false">#REF!</definedName>
    <definedName function="false" hidden="false" name="FECHAUTO2" vbProcedure="false">'[15]CUADRO 1'!$A$20</definedName>
    <definedName function="false" hidden="false" name="FF" vbProcedure="false">[14]BALANFP!$A$1</definedName>
    <definedName function="false" hidden="false" name="FFF" vbProcedure="false">'[20]100 DIAS RP (REFRENDADOS)'!$A$1:$T$14</definedName>
    <definedName function="false" hidden="false" name="GXC" vbProcedure="false">#REF!</definedName>
    <definedName function="false" hidden="false" name="IYV" vbProcedure="false">#REF!</definedName>
    <definedName function="false" hidden="false" name="JUNIO" vbProcedure="false">#REF!</definedName>
    <definedName function="false" hidden="false" name="LIBRO" vbProcedure="false">'[21]CUADRO 1'!$A$23</definedName>
    <definedName function="false" hidden="false" name="LILI" vbProcedure="false">#REF!</definedName>
    <definedName function="false" hidden="false" name="MATRIZ" vbProcedure="false">#REF!</definedName>
    <definedName function="false" hidden="false" name="MATRIZ1" vbProcedure="false">'[22]POA PROCESO'!$A$769</definedName>
    <definedName function="false" hidden="false" name="MATRIZ2" vbProcedure="false">#REF!</definedName>
    <definedName function="false" hidden="false" name="MES" vbProcedure="false">#REF!</definedName>
    <definedName function="false" hidden="false" name="NO" vbProcedure="false">#REF!</definedName>
    <definedName function="false" hidden="false" name="OF" vbProcedure="false">#REF!</definedName>
    <definedName function="false" hidden="false" name="OFT" vbProcedure="false">#REF!</definedName>
    <definedName function="false" hidden="false" name="PA" vbProcedure="false">#REF!</definedName>
    <definedName function="false" hidden="false" name="PCE" vbProcedure="false">#REF!</definedName>
    <definedName function="false" hidden="false" name="PERANTERIOR" vbProcedure="false">'[23]CUADRO 1'!$A$18</definedName>
    <definedName function="false" hidden="false" name="PERIODO" vbProcedure="false">'[24]EVALUACION DEL GASTO'!$L$6</definedName>
    <definedName function="false" hidden="false" name="PERIODOX" vbProcedure="false">'[25]EVALUACION DEL GASTO'!$L$6</definedName>
    <definedName function="false" hidden="false" name="pipo" vbProcedure="false">#REF!</definedName>
    <definedName function="false" hidden="false" name="PROOV" vbProcedure="false">#REF!</definedName>
    <definedName function="false" hidden="false" name="prueva" vbProcedure="false">[26]BALANFP!$A$769</definedName>
    <definedName function="false" hidden="false" name="qqqq" vbProcedure="false">'[2]RP (REFRENDADOS)'!$A$1:$T$18</definedName>
    <definedName function="false" hidden="false" name="RENAN" vbProcedure="false">#REF!</definedName>
    <definedName function="false" hidden="false" name="RENAN1" vbProcedure="false">#REF!</definedName>
    <definedName function="false" hidden="false" name="RES" vbProcedure="false">'[8]CUADRO 3'!$A$4</definedName>
    <definedName function="false" hidden="false" name="RJ" vbProcedure="false">[4]!actsaldo</definedName>
    <definedName function="false" hidden="false" name="segundo" vbProcedure="false">#REF!</definedName>
    <definedName function="false" hidden="false" name="SS" vbProcedure="false">'[2]RP (REFRENDADOS)'!$A$1:$T$18</definedName>
    <definedName function="false" hidden="false" name="SSSSS" vbProcedure="false">#REF!</definedName>
    <definedName function="false" hidden="false" name="SWE" vbProcedure="false">'[20]100 DIAS RP (REFRENDADOS)'!$A$1:$T$14</definedName>
    <definedName function="false" hidden="false" name="TANTERIOR" vbProcedure="false">#REF!</definedName>
    <definedName function="false" hidden="false" name="TRIM" vbProcedure="false">#REF!</definedName>
    <definedName function="false" hidden="false" name="TRIMANTERIOR" vbProcedure="false">#REF!</definedName>
    <definedName function="false" hidden="false" name="TRIMESTRE" vbProcedure="false">#REF!</definedName>
    <definedName function="false" hidden="false" name="TRIMESTRE2" vbProcedure="false">'[15]CUADRO 1'!$A$21</definedName>
    <definedName function="false" hidden="false" name="TRMS" vbProcedure="false">'[8]CUADRO 3'!$A$4</definedName>
    <definedName function="false" hidden="false" name="X" vbProcedure="false">#REF!</definedName>
    <definedName function="false" hidden="false" name="XX" vbProcedure="false">#REF!</definedName>
    <definedName function="false" hidden="false" name="XXX" vbProcedure="false">'[27]RP (REFRENDADOS)'!$A$1:$T$18</definedName>
    <definedName function="false" hidden="false" name="XXXX" vbProcedure="false">[28]BALANFP!$A$4353</definedName>
    <definedName function="false" hidden="false" name="Z" vbProcedure="false">#REF!</definedName>
    <definedName function="false" hidden="false" name="ZZ" vbProcedure="false">#REF!</definedName>
    <definedName function="false" hidden="false" name="_MAT1" vbProcedure="false">'[1]FONDO IV EN PROCESO'!$A$769</definedName>
    <definedName function="false" hidden="false" localSheetId="0" name="a" vbProcedure="false">#REF!</definedName>
    <definedName function="false" hidden="false" localSheetId="0" name="AAAA" vbProcedure="false">#REF!</definedName>
    <definedName function="false" hidden="false" localSheetId="0" name="AC" vbProcedure="false">#REF!</definedName>
    <definedName function="false" hidden="false" localSheetId="0" name="actsaldo" vbProcedure="false">[4]!actsaldo</definedName>
    <definedName function="false" hidden="false" localSheetId="0" name="acu" vbProcedure="false">#REF!</definedName>
    <definedName function="false" hidden="false" localSheetId="0" name="ACUMULADO" vbProcedure="false">#REF!</definedName>
    <definedName function="false" hidden="false" localSheetId="0" name="AD" vbProcedure="false">#REF!</definedName>
    <definedName function="false" hidden="false" localSheetId="0" name="ANEXO" vbProcedure="false">#REF!</definedName>
    <definedName function="false" hidden="false" localSheetId="0" name="aut" vbProcedure="false">#REF!</definedName>
    <definedName function="false" hidden="false" localSheetId="0" name="AUTOEVAL" vbProcedure="false">#REF!</definedName>
    <definedName function="false" hidden="false" localSheetId="0" name="AUTOEVALUACION" vbProcedure="false">#REF!</definedName>
    <definedName function="false" hidden="false" localSheetId="0" name="BALANCANFP" vbProcedure="false">[11]BALANFP!$A$1</definedName>
    <definedName function="false" hidden="false" localSheetId="0" name="BALANFP" vbProcedure="false">[12]BALANFP!$A$1</definedName>
    <definedName function="false" hidden="false" localSheetId="0" name="BANCO" vbProcedure="false">#REF!</definedName>
    <definedName function="false" hidden="false" localSheetId="0" name="BANCOS" vbProcedure="false">#REF!</definedName>
    <definedName function="false" hidden="false" localSheetId="0" name="bb" vbProcedure="false">[14]BALANFP!$A$7681</definedName>
    <definedName function="false" hidden="false" localSheetId="0" name="CAFE" vbProcedure="false">#REF!</definedName>
    <definedName function="false" hidden="false" localSheetId="0" name="CAJA" vbProcedure="false">#REF!</definedName>
    <definedName function="false" hidden="false" localSheetId="0" name="CBD" vbProcedure="false">#REF!</definedName>
    <definedName function="false" hidden="false" localSheetId="0" name="CC" vbProcedure="false">#REF!</definedName>
    <definedName function="false" hidden="false" localSheetId="0" name="CLAVE1" vbProcedure="false">#REF!</definedName>
    <definedName function="false" hidden="false" localSheetId="0" name="contratos" vbProcedure="false">#REF!</definedName>
    <definedName function="false" hidden="false" localSheetId="0" name="COPIA" vbProcedure="false">#REF!</definedName>
    <definedName function="false" hidden="false" localSheetId="0" name="COPIA1" vbProcedure="false">#REF!</definedName>
    <definedName function="false" hidden="false" localSheetId="0" name="DD" vbProcedure="false">#REF!</definedName>
    <definedName function="false" hidden="false" localSheetId="0" name="DE" vbProcedure="false">#REF!</definedName>
    <definedName function="false" hidden="false" localSheetId="0" name="DG" vbProcedure="false">#REF!</definedName>
    <definedName function="false" hidden="false" localSheetId="0" name="dgdhhfgh" vbProcedure="false">#REF!</definedName>
    <definedName function="false" hidden="false" localSheetId="0" name="E" vbProcedure="false">#REF!</definedName>
    <definedName function="false" hidden="false" localSheetId="0" name="ed" vbProcedure="false">#REF!</definedName>
    <definedName function="false" hidden="false" localSheetId="0" name="esd" vbProcedure="false">#REF!</definedName>
    <definedName function="false" hidden="false" localSheetId="0" name="EVALUACION1" vbProcedure="false">#REF!</definedName>
    <definedName function="false" hidden="false" localSheetId="0" name="EW" vbProcedure="false">#REF!</definedName>
    <definedName function="false" hidden="false" localSheetId="0" name="Excel_BuiltIn_Database" vbProcedure="false">#REF!</definedName>
    <definedName function="false" hidden="false" localSheetId="0" name="fdhfgjghghkgkkkhgk" vbProcedure="false">#REF!</definedName>
    <definedName function="false" hidden="false" localSheetId="0" name="FECHAAUTOANTERIOR" vbProcedure="false">#REF!</definedName>
    <definedName function="false" hidden="false" localSheetId="0" name="FECHAAUTOS" vbProcedure="false">#REF!</definedName>
    <definedName function="false" hidden="false" localSheetId="0" name="FECHAUTO" vbProcedure="false">#REF!</definedName>
    <definedName function="false" hidden="false" localSheetId="0" name="FF" vbProcedure="false">[14]BALANFP!$A$1</definedName>
    <definedName function="false" hidden="false" localSheetId="0" name="GXC" vbProcedure="false">#REF!</definedName>
    <definedName function="false" hidden="false" localSheetId="0" name="IYV" vbProcedure="false">#REF!</definedName>
    <definedName function="false" hidden="false" localSheetId="0" name="JUNIO" vbProcedure="false">#REF!</definedName>
    <definedName function="false" hidden="false" localSheetId="0" name="LILI" vbProcedure="false">#REF!</definedName>
    <definedName function="false" hidden="false" localSheetId="0" name="MATRIZ" vbProcedure="false">#REF!</definedName>
    <definedName function="false" hidden="false" localSheetId="0" name="MATRIZ1" vbProcedure="false">'[22]POA PROCESO'!$A$769</definedName>
    <definedName function="false" hidden="false" localSheetId="0" name="MATRIZ2" vbProcedure="false">#REF!</definedName>
    <definedName function="false" hidden="false" localSheetId="0" name="MES" vbProcedure="false">#REF!</definedName>
    <definedName function="false" hidden="false" localSheetId="0" name="NO" vbProcedure="false">#REF!</definedName>
    <definedName function="false" hidden="false" localSheetId="0" name="OF" vbProcedure="false">#REF!</definedName>
    <definedName function="false" hidden="false" localSheetId="0" name="OFT" vbProcedure="false">#REF!</definedName>
    <definedName function="false" hidden="false" localSheetId="0" name="PA" vbProcedure="false">#REF!</definedName>
    <definedName function="false" hidden="false" localSheetId="0" name="PCE" vbProcedure="false">#REF!</definedName>
    <definedName function="false" hidden="false" localSheetId="0" name="pipo" vbProcedure="false">#REF!</definedName>
    <definedName function="false" hidden="false" localSheetId="0" name="PROOV" vbProcedure="false">#REF!</definedName>
    <definedName function="false" hidden="false" localSheetId="0" name="prueva" vbProcedure="false">[26]BALANFP!$A$769</definedName>
    <definedName function="false" hidden="false" localSheetId="0" name="RENAN" vbProcedure="false">#REF!</definedName>
    <definedName function="false" hidden="false" localSheetId="0" name="RENAN1" vbProcedure="false">#REF!</definedName>
    <definedName function="false" hidden="false" localSheetId="0" name="RJ" vbProcedure="false">[4]!actsaldo</definedName>
    <definedName function="false" hidden="false" localSheetId="0" name="segundo" vbProcedure="false">#REF!</definedName>
    <definedName function="false" hidden="false" localSheetId="0" name="SSSSS" vbProcedure="false">#REF!</definedName>
    <definedName function="false" hidden="false" localSheetId="0" name="TANTERIOR" vbProcedure="false">#REF!</definedName>
    <definedName function="false" hidden="false" localSheetId="0" name="TRIM" vbProcedure="false">#REF!</definedName>
    <definedName function="false" hidden="false" localSheetId="0" name="TRIMANTERIOR" vbProcedure="false">#REF!</definedName>
    <definedName function="false" hidden="false" localSheetId="0" name="TRIMESTRE" vbProcedure="false">#REF!</definedName>
    <definedName function="false" hidden="false" localSheetId="0" name="X" vbProcedure="false">#REF!</definedName>
    <definedName function="false" hidden="false" localSheetId="0" name="XX" vbProcedure="false">#REF!</definedName>
    <definedName function="false" hidden="false" localSheetId="0" name="XXXX" vbProcedure="false">[28]BALANFP!$A$4353</definedName>
    <definedName function="false" hidden="false" localSheetId="0" name="Z" vbProcedure="false">#REF!</definedName>
    <definedName function="false" hidden="false" localSheetId="0" name="ZZ" vbProcedure="false">#REF!</definedName>
    <definedName function="false" hidden="false" localSheetId="0" name="_MAT1" vbProcedure="false">'[1]FONDO IV EN PROCESO'!$A$769</definedName>
    <definedName function="false" hidden="false" localSheetId="3" name="a" vbProcedure="false">#REF!</definedName>
    <definedName function="false" hidden="false" localSheetId="3" name="AAAA" vbProcedure="false">#REF!</definedName>
    <definedName function="false" hidden="false" localSheetId="3" name="AC" vbProcedure="false">#REF!</definedName>
    <definedName function="false" hidden="false" localSheetId="3" name="actsaldo" vbProcedure="false">[4]!actsaldo</definedName>
    <definedName function="false" hidden="false" localSheetId="3" name="acu" vbProcedure="false">#REF!</definedName>
    <definedName function="false" hidden="false" localSheetId="3" name="ACUMULADO" vbProcedure="false">#REF!</definedName>
    <definedName function="false" hidden="false" localSheetId="3" name="AD" vbProcedure="false">#REF!</definedName>
    <definedName function="false" hidden="false" localSheetId="3" name="ANEXO" vbProcedure="false">#REF!</definedName>
    <definedName function="false" hidden="false" localSheetId="3" name="aut" vbProcedure="false">#REF!</definedName>
    <definedName function="false" hidden="false" localSheetId="3" name="AUTOEVAL" vbProcedure="false">#REF!</definedName>
    <definedName function="false" hidden="false" localSheetId="3" name="AUTOEVALUACION" vbProcedure="false">#REF!</definedName>
    <definedName function="false" hidden="false" localSheetId="3" name="BALANCANFP" vbProcedure="false">[11]BALANFP!$A$1</definedName>
    <definedName function="false" hidden="false" localSheetId="3" name="BALANFP" vbProcedure="false">[12]BALANFP!$A$1</definedName>
    <definedName function="false" hidden="false" localSheetId="3" name="BANCO" vbProcedure="false">#REF!</definedName>
    <definedName function="false" hidden="false" localSheetId="3" name="BANCOS" vbProcedure="false">#REF!</definedName>
    <definedName function="false" hidden="false" localSheetId="3" name="bb" vbProcedure="false">[14]BALANFP!$A$7681</definedName>
    <definedName function="false" hidden="false" localSheetId="3" name="CAFE" vbProcedure="false">#REF!</definedName>
    <definedName function="false" hidden="false" localSheetId="3" name="CAJA" vbProcedure="false">#REF!</definedName>
    <definedName function="false" hidden="false" localSheetId="3" name="CBD" vbProcedure="false">#REF!</definedName>
    <definedName function="false" hidden="false" localSheetId="3" name="CC" vbProcedure="false">#REF!</definedName>
    <definedName function="false" hidden="false" localSheetId="3" name="CLAVE1" vbProcedure="false">#REF!</definedName>
    <definedName function="false" hidden="false" localSheetId="3" name="contratos" vbProcedure="false">#REF!</definedName>
    <definedName function="false" hidden="false" localSheetId="3" name="COPIA" vbProcedure="false">#REF!</definedName>
    <definedName function="false" hidden="false" localSheetId="3" name="COPIA1" vbProcedure="false">#REF!</definedName>
    <definedName function="false" hidden="false" localSheetId="3" name="DD" vbProcedure="false">#REF!</definedName>
    <definedName function="false" hidden="false" localSheetId="3" name="DE" vbProcedure="false">#REF!</definedName>
    <definedName function="false" hidden="false" localSheetId="3" name="DG" vbProcedure="false">#REF!</definedName>
    <definedName function="false" hidden="false" localSheetId="3" name="dgdhhfgh" vbProcedure="false">#REF!</definedName>
    <definedName function="false" hidden="false" localSheetId="3" name="E" vbProcedure="false">#REF!</definedName>
    <definedName function="false" hidden="false" localSheetId="3" name="ed" vbProcedure="false">#REF!</definedName>
    <definedName function="false" hidden="false" localSheetId="3" name="esd" vbProcedure="false">#REF!</definedName>
    <definedName function="false" hidden="false" localSheetId="3" name="EVALUACION1" vbProcedure="false">#REF!</definedName>
    <definedName function="false" hidden="false" localSheetId="3" name="EW" vbProcedure="false">#REF!</definedName>
    <definedName function="false" hidden="false" localSheetId="3" name="Excel_BuiltIn_Database" vbProcedure="false">#REF!</definedName>
    <definedName function="false" hidden="false" localSheetId="3" name="fdhfgjghghkgkkkhgk" vbProcedure="false">#REF!</definedName>
    <definedName function="false" hidden="false" localSheetId="3" name="FECHAAUTOANTERIOR" vbProcedure="false">#REF!</definedName>
    <definedName function="false" hidden="false" localSheetId="3" name="FECHAAUTOS" vbProcedure="false">#REF!</definedName>
    <definedName function="false" hidden="false" localSheetId="3" name="FECHAUTO" vbProcedure="false">#REF!</definedName>
    <definedName function="false" hidden="false" localSheetId="3" name="FF" vbProcedure="false">[14]BALANFP!$A$1</definedName>
    <definedName function="false" hidden="false" localSheetId="3" name="GXC" vbProcedure="false">#REF!</definedName>
    <definedName function="false" hidden="false" localSheetId="3" name="IYV" vbProcedure="false">#REF!</definedName>
    <definedName function="false" hidden="false" localSheetId="3" name="JUNIO" vbProcedure="false">#REF!</definedName>
    <definedName function="false" hidden="false" localSheetId="3" name="LILI" vbProcedure="false">#REF!</definedName>
    <definedName function="false" hidden="false" localSheetId="3" name="MATRIZ" vbProcedure="false">#REF!</definedName>
    <definedName function="false" hidden="false" localSheetId="3" name="MATRIZ1" vbProcedure="false">'[22]POA PROCESO'!$A$769</definedName>
    <definedName function="false" hidden="false" localSheetId="3" name="MATRIZ2" vbProcedure="false">#REF!</definedName>
    <definedName function="false" hidden="false" localSheetId="3" name="MES" vbProcedure="false">#REF!</definedName>
    <definedName function="false" hidden="false" localSheetId="3" name="NO" vbProcedure="false">#REF!</definedName>
    <definedName function="false" hidden="false" localSheetId="3" name="OF" vbProcedure="false">#REF!</definedName>
    <definedName function="false" hidden="false" localSheetId="3" name="OFT" vbProcedure="false">#REF!</definedName>
    <definedName function="false" hidden="false" localSheetId="3" name="PA" vbProcedure="false">#REF!</definedName>
    <definedName function="false" hidden="false" localSheetId="3" name="PCE" vbProcedure="false">#REF!</definedName>
    <definedName function="false" hidden="false" localSheetId="3" name="pipo" vbProcedure="false">#REF!</definedName>
    <definedName function="false" hidden="false" localSheetId="3" name="PROOV" vbProcedure="false">#REF!</definedName>
    <definedName function="false" hidden="false" localSheetId="3" name="prueva" vbProcedure="false">[26]BALANFP!$A$769</definedName>
    <definedName function="false" hidden="false" localSheetId="3" name="RENAN" vbProcedure="false">#REF!</definedName>
    <definedName function="false" hidden="false" localSheetId="3" name="RENAN1" vbProcedure="false">#REF!</definedName>
    <definedName function="false" hidden="false" localSheetId="3" name="RJ" vbProcedure="false">[4]!actsaldo</definedName>
    <definedName function="false" hidden="false" localSheetId="3" name="segundo" vbProcedure="false">#REF!</definedName>
    <definedName function="false" hidden="false" localSheetId="3" name="SSSSS" vbProcedure="false">#REF!</definedName>
    <definedName function="false" hidden="false" localSheetId="3" name="TANTERIOR" vbProcedure="false">#REF!</definedName>
    <definedName function="false" hidden="false" localSheetId="3" name="TRIM" vbProcedure="false">#REF!</definedName>
    <definedName function="false" hidden="false" localSheetId="3" name="TRIMANTERIOR" vbProcedure="false">#REF!</definedName>
    <definedName function="false" hidden="false" localSheetId="3" name="TRIMESTRE" vbProcedure="false">#REF!</definedName>
    <definedName function="false" hidden="false" localSheetId="3" name="X" vbProcedure="false">#REF!</definedName>
    <definedName function="false" hidden="false" localSheetId="3" name="XX" vbProcedure="false">#REF!</definedName>
    <definedName function="false" hidden="false" localSheetId="3" name="XXXX" vbProcedure="false">[28]BALANFP!$A$4353</definedName>
    <definedName function="false" hidden="false" localSheetId="3" name="Z" vbProcedure="false">#REF!</definedName>
    <definedName function="false" hidden="false" localSheetId="3" name="ZZ" vbProcedure="false">#REF!</definedName>
    <definedName function="false" hidden="false" localSheetId="3" name="_MAT1" vbProcedure="false">'[1]FONDO IV EN PROCESO'!$A$769</definedName>
    <definedName function="false" hidden="false" localSheetId="6" name="a" vbProcedure="false">#REF!</definedName>
    <definedName function="false" hidden="false" localSheetId="6" name="AAAA" vbProcedure="false">#REF!</definedName>
    <definedName function="false" hidden="false" localSheetId="6" name="AC" vbProcedure="false">#REF!</definedName>
    <definedName function="false" hidden="false" localSheetId="6" name="actsaldo" vbProcedure="false">[4]!actsaldo</definedName>
    <definedName function="false" hidden="false" localSheetId="6" name="acu" vbProcedure="false">#REF!</definedName>
    <definedName function="false" hidden="false" localSheetId="6" name="ACUMULADO" vbProcedure="false">#REF!</definedName>
    <definedName function="false" hidden="false" localSheetId="6" name="AD" vbProcedure="false">#REF!</definedName>
    <definedName function="false" hidden="false" localSheetId="6" name="ANEXO" vbProcedure="false">#REF!</definedName>
    <definedName function="false" hidden="false" localSheetId="6" name="aut" vbProcedure="false">#REF!</definedName>
    <definedName function="false" hidden="false" localSheetId="6" name="AUTOEVAL" vbProcedure="false">#REF!</definedName>
    <definedName function="false" hidden="false" localSheetId="6" name="AUTOEVALUACION" vbProcedure="false">#REF!</definedName>
    <definedName function="false" hidden="false" localSheetId="6" name="BALANCANFP" vbProcedure="false">[11]BALANFP!$A$1</definedName>
    <definedName function="false" hidden="false" localSheetId="6" name="BALANFP" vbProcedure="false">[12]BALANFP!$A$1</definedName>
    <definedName function="false" hidden="false" localSheetId="6" name="BANCO" vbProcedure="false">#REF!</definedName>
    <definedName function="false" hidden="false" localSheetId="6" name="BANCOS" vbProcedure="false">#REF!</definedName>
    <definedName function="false" hidden="false" localSheetId="6" name="bb" vbProcedure="false">[14]BALANFP!$A$7681</definedName>
    <definedName function="false" hidden="false" localSheetId="6" name="CAFE" vbProcedure="false">#REF!</definedName>
    <definedName function="false" hidden="false" localSheetId="6" name="CAJA" vbProcedure="false">#REF!</definedName>
    <definedName function="false" hidden="false" localSheetId="6" name="CBD" vbProcedure="false">#REF!</definedName>
    <definedName function="false" hidden="false" localSheetId="6" name="CC" vbProcedure="false">#REF!</definedName>
    <definedName function="false" hidden="false" localSheetId="6" name="CLAVE1" vbProcedure="false">#REF!</definedName>
    <definedName function="false" hidden="false" localSheetId="6" name="contratos" vbProcedure="false">#REF!</definedName>
    <definedName function="false" hidden="false" localSheetId="6" name="COPIA" vbProcedure="false">#REF!</definedName>
    <definedName function="false" hidden="false" localSheetId="6" name="COPIA1" vbProcedure="false">#REF!</definedName>
    <definedName function="false" hidden="false" localSheetId="6" name="DD" vbProcedure="false">#REF!</definedName>
    <definedName function="false" hidden="false" localSheetId="6" name="DE" vbProcedure="false">#REF!</definedName>
    <definedName function="false" hidden="false" localSheetId="6" name="DG" vbProcedure="false">#REF!</definedName>
    <definedName function="false" hidden="false" localSheetId="6" name="dgdhhfgh" vbProcedure="false">#REF!</definedName>
    <definedName function="false" hidden="false" localSheetId="6" name="E" vbProcedure="false">#REF!</definedName>
    <definedName function="false" hidden="false" localSheetId="6" name="ed" vbProcedure="false">#REF!</definedName>
    <definedName function="false" hidden="false" localSheetId="6" name="esd" vbProcedure="false">#REF!</definedName>
    <definedName function="false" hidden="false" localSheetId="6" name="EVALUACION1" vbProcedure="false">#REF!</definedName>
    <definedName function="false" hidden="false" localSheetId="6" name="EW" vbProcedure="false">#REF!</definedName>
    <definedName function="false" hidden="false" localSheetId="6" name="Excel_BuiltIn_Database" vbProcedure="false">#REF!</definedName>
    <definedName function="false" hidden="false" localSheetId="6" name="fdhfgjghghkgkkkhgk" vbProcedure="false">#REF!</definedName>
    <definedName function="false" hidden="false" localSheetId="6" name="FECHAAUTOANTERIOR" vbProcedure="false">#REF!</definedName>
    <definedName function="false" hidden="false" localSheetId="6" name="FECHAAUTOS" vbProcedure="false">#REF!</definedName>
    <definedName function="false" hidden="false" localSheetId="6" name="FECHAUTO" vbProcedure="false">#REF!</definedName>
    <definedName function="false" hidden="false" localSheetId="6" name="FF" vbProcedure="false">[14]BALANFP!$A$1</definedName>
    <definedName function="false" hidden="false" localSheetId="6" name="GXC" vbProcedure="false">#REF!</definedName>
    <definedName function="false" hidden="false" localSheetId="6" name="IYV" vbProcedure="false">#REF!</definedName>
    <definedName function="false" hidden="false" localSheetId="6" name="JUNIO" vbProcedure="false">#REF!</definedName>
    <definedName function="false" hidden="false" localSheetId="6" name="LILI" vbProcedure="false">#REF!</definedName>
    <definedName function="false" hidden="false" localSheetId="6" name="MATRIZ" vbProcedure="false">#REF!</definedName>
    <definedName function="false" hidden="false" localSheetId="6" name="MATRIZ1" vbProcedure="false">'[22]POA PROCESO'!$A$769</definedName>
    <definedName function="false" hidden="false" localSheetId="6" name="MATRIZ2" vbProcedure="false">#REF!</definedName>
    <definedName function="false" hidden="false" localSheetId="6" name="MES" vbProcedure="false">#REF!</definedName>
    <definedName function="false" hidden="false" localSheetId="6" name="NO" vbProcedure="false">#REF!</definedName>
    <definedName function="false" hidden="false" localSheetId="6" name="OF" vbProcedure="false">#REF!</definedName>
    <definedName function="false" hidden="false" localSheetId="6" name="OFT" vbProcedure="false">#REF!</definedName>
    <definedName function="false" hidden="false" localSheetId="6" name="PA" vbProcedure="false">#REF!</definedName>
    <definedName function="false" hidden="false" localSheetId="6" name="PCE" vbProcedure="false">#REF!</definedName>
    <definedName function="false" hidden="false" localSheetId="6" name="pipo" vbProcedure="false">#REF!</definedName>
    <definedName function="false" hidden="false" localSheetId="6" name="PROOV" vbProcedure="false">#REF!</definedName>
    <definedName function="false" hidden="false" localSheetId="6" name="prueva" vbProcedure="false">[26]BALANFP!$A$769</definedName>
    <definedName function="false" hidden="false" localSheetId="6" name="RENAN" vbProcedure="false">#REF!</definedName>
    <definedName function="false" hidden="false" localSheetId="6" name="RENAN1" vbProcedure="false">#REF!</definedName>
    <definedName function="false" hidden="false" localSheetId="6" name="RJ" vbProcedure="false">[4]!actsaldo</definedName>
    <definedName function="false" hidden="false" localSheetId="6" name="segundo" vbProcedure="false">#REF!</definedName>
    <definedName function="false" hidden="false" localSheetId="6" name="SSSSS" vbProcedure="false">#REF!</definedName>
    <definedName function="false" hidden="false" localSheetId="6" name="TANTERIOR" vbProcedure="false">#REF!</definedName>
    <definedName function="false" hidden="false" localSheetId="6" name="TRIM" vbProcedure="false">#REF!</definedName>
    <definedName function="false" hidden="false" localSheetId="6" name="TRIMANTERIOR" vbProcedure="false">#REF!</definedName>
    <definedName function="false" hidden="false" localSheetId="6" name="TRIMESTRE" vbProcedure="false">#REF!</definedName>
    <definedName function="false" hidden="false" localSheetId="6" name="X" vbProcedure="false">#REF!</definedName>
    <definedName function="false" hidden="false" localSheetId="6" name="XX" vbProcedure="false">#REF!</definedName>
    <definedName function="false" hidden="false" localSheetId="6" name="XXXX" vbProcedure="false">[28]BALANFP!$A$4353</definedName>
    <definedName function="false" hidden="false" localSheetId="6" name="Z" vbProcedure="false">#REF!</definedName>
    <definedName function="false" hidden="false" localSheetId="6" name="ZZ" vbProcedure="false">#REF!</definedName>
    <definedName function="false" hidden="false" localSheetId="6" name="_MAT1" vbProcedure="false">'[1]FONDO IV EN PROCESO'!$A$769</definedName>
    <definedName function="false" hidden="false" localSheetId="8" name="_GoBack" vbProcedure="false">'ANEXO 7 ACTAS CAB. '!$D$13</definedName>
    <definedName function="false" hidden="false" localSheetId="9" name="a" vbProcedure="false">#REF!</definedName>
    <definedName function="false" hidden="false" localSheetId="9" name="AAAA" vbProcedure="false">#REF!</definedName>
    <definedName function="false" hidden="false" localSheetId="9" name="AC" vbProcedure="false">#REF!</definedName>
    <definedName function="false" hidden="false" localSheetId="9" name="actsaldo" vbProcedure="false">[4]!actsaldo</definedName>
    <definedName function="false" hidden="false" localSheetId="9" name="acu" vbProcedure="false">#REF!</definedName>
    <definedName function="false" hidden="false" localSheetId="9" name="ACUMULADO" vbProcedure="false">#REF!</definedName>
    <definedName function="false" hidden="false" localSheetId="9" name="AD" vbProcedure="false">#REF!</definedName>
    <definedName function="false" hidden="false" localSheetId="9" name="ANEXO" vbProcedure="false">#REF!</definedName>
    <definedName function="false" hidden="false" localSheetId="9" name="aut" vbProcedure="false">#REF!</definedName>
    <definedName function="false" hidden="false" localSheetId="9" name="AUTOEVAL" vbProcedure="false">#REF!</definedName>
    <definedName function="false" hidden="false" localSheetId="9" name="AUTOEVALUACION" vbProcedure="false">#REF!</definedName>
    <definedName function="false" hidden="false" localSheetId="9" name="BALANCANFP" vbProcedure="false">[11]BALANFP!$A$1</definedName>
    <definedName function="false" hidden="false" localSheetId="9" name="BALANFP" vbProcedure="false">[12]BALANFP!$A$1</definedName>
    <definedName function="false" hidden="false" localSheetId="9" name="BANCO" vbProcedure="false">#REF!</definedName>
    <definedName function="false" hidden="false" localSheetId="9" name="BANCOS" vbProcedure="false">#REF!</definedName>
    <definedName function="false" hidden="false" localSheetId="9" name="bb" vbProcedure="false">[14]BALANFP!$A$769</definedName>
    <definedName function="false" hidden="false" localSheetId="9" name="CAJA" vbProcedure="false">#REF!</definedName>
    <definedName function="false" hidden="false" localSheetId="9" name="CBD" vbProcedure="false">#REF!</definedName>
    <definedName function="false" hidden="false" localSheetId="9" name="CC" vbProcedure="false">#REF!</definedName>
    <definedName function="false" hidden="false" localSheetId="9" name="CLAVE1" vbProcedure="false">#REF!</definedName>
    <definedName function="false" hidden="false" localSheetId="9" name="contratos" vbProcedure="false">#REF!</definedName>
    <definedName function="false" hidden="false" localSheetId="9" name="COPIA" vbProcedure="false">#REF!</definedName>
    <definedName function="false" hidden="false" localSheetId="9" name="COPIA1" vbProcedure="false">#REF!</definedName>
    <definedName function="false" hidden="false" localSheetId="9" name="DD" vbProcedure="false">#REF!</definedName>
    <definedName function="false" hidden="false" localSheetId="9" name="DE" vbProcedure="false">#REF!</definedName>
    <definedName function="false" hidden="false" localSheetId="9" name="DG" vbProcedure="false">#REF!</definedName>
    <definedName function="false" hidden="false" localSheetId="9" name="dgdhhfgh" vbProcedure="false">#REF!</definedName>
    <definedName function="false" hidden="false" localSheetId="9" name="E" vbProcedure="false">#REF!</definedName>
    <definedName function="false" hidden="false" localSheetId="9" name="ed" vbProcedure="false">#REF!</definedName>
    <definedName function="false" hidden="false" localSheetId="9" name="esd" vbProcedure="false">#REF!</definedName>
    <definedName function="false" hidden="false" localSheetId="9" name="EVALUACION1" vbProcedure="false">#REF!</definedName>
    <definedName function="false" hidden="false" localSheetId="9" name="EW" vbProcedure="false">#REF!</definedName>
    <definedName function="false" hidden="false" localSheetId="9" name="Excel_BuiltIn_Database" vbProcedure="false">#REF!</definedName>
    <definedName function="false" hidden="false" localSheetId="9" name="fdhfgjghghkgkkkhgk" vbProcedure="false">#REF!</definedName>
    <definedName function="false" hidden="false" localSheetId="9" name="FECHAAUTOANTERIOR" vbProcedure="false">#REF!</definedName>
    <definedName function="false" hidden="false" localSheetId="9" name="FECHAAUTOS" vbProcedure="false">#REF!</definedName>
    <definedName function="false" hidden="false" localSheetId="9" name="FECHAUTO" vbProcedure="false">#REF!</definedName>
    <definedName function="false" hidden="false" localSheetId="9" name="FF" vbProcedure="false">[14]BALANFP!$A$1</definedName>
    <definedName function="false" hidden="false" localSheetId="9" name="GXC" vbProcedure="false">#REF!</definedName>
    <definedName function="false" hidden="false" localSheetId="9" name="IYV" vbProcedure="false">#REF!</definedName>
    <definedName function="false" hidden="false" localSheetId="9" name="JUNIO" vbProcedure="false">#REF!</definedName>
    <definedName function="false" hidden="false" localSheetId="9" name="LILI" vbProcedure="false">#REF!</definedName>
    <definedName function="false" hidden="false" localSheetId="9" name="MATRIZ" vbProcedure="false">#REF!</definedName>
    <definedName function="false" hidden="false" localSheetId="9" name="MATRIZ1" vbProcedure="false">'[22]POA PROCESO'!$A$769</definedName>
    <definedName function="false" hidden="false" localSheetId="9" name="MATRIZ2" vbProcedure="false">#REF!</definedName>
    <definedName function="false" hidden="false" localSheetId="9" name="MES" vbProcedure="false">#REF!</definedName>
    <definedName function="false" hidden="false" localSheetId="9" name="NO" vbProcedure="false">#REF!</definedName>
    <definedName function="false" hidden="false" localSheetId="9" name="OF" vbProcedure="false">#REF!</definedName>
    <definedName function="false" hidden="false" localSheetId="9" name="OFT" vbProcedure="false">#REF!</definedName>
    <definedName function="false" hidden="false" localSheetId="9" name="PA" vbProcedure="false">#REF!</definedName>
    <definedName function="false" hidden="false" localSheetId="9" name="PCE" vbProcedure="false">#REF!</definedName>
    <definedName function="false" hidden="false" localSheetId="9" name="pipo" vbProcedure="false">#REF!</definedName>
    <definedName function="false" hidden="false" localSheetId="9" name="PROOV" vbProcedure="false">#REF!</definedName>
    <definedName function="false" hidden="false" localSheetId="9" name="prueva" vbProcedure="false">[26]BALANFP!$A$769</definedName>
    <definedName function="false" hidden="false" localSheetId="9" name="RENAN" vbProcedure="false">#REF!</definedName>
    <definedName function="false" hidden="false" localSheetId="9" name="RENAN1" vbProcedure="false">#REF!</definedName>
    <definedName function="false" hidden="false" localSheetId="9" name="segundo" vbProcedure="false">#REF!</definedName>
    <definedName function="false" hidden="false" localSheetId="9" name="SSSSS" vbProcedure="false">#REF!</definedName>
    <definedName function="false" hidden="false" localSheetId="9" name="TANTERIOR" vbProcedure="false">#REF!</definedName>
    <definedName function="false" hidden="false" localSheetId="9" name="TRIM" vbProcedure="false">#REF!</definedName>
    <definedName function="false" hidden="false" localSheetId="9" name="TRIMANTERIOR" vbProcedure="false">#REF!</definedName>
    <definedName function="false" hidden="false" localSheetId="9" name="TRIMESTRE" vbProcedure="false">#REF!</definedName>
    <definedName function="false" hidden="false" localSheetId="9" name="X" vbProcedure="false">#REF!</definedName>
    <definedName function="false" hidden="false" localSheetId="9" name="XX" vbProcedure="false">#REF!</definedName>
    <definedName function="false" hidden="false" localSheetId="9" name="XXXX" vbProcedure="false">[28]BALANFP!$A$1</definedName>
    <definedName function="false" hidden="false" localSheetId="9" name="Z" vbProcedure="false">#REF!</definedName>
    <definedName function="false" hidden="false" localSheetId="9" name="ZZ" vbProcedure="false">#REF!</definedName>
    <definedName function="false" hidden="false" localSheetId="9" name="_MAT1" vbProcedure="false">'[1]FONDO IV EN PROCESO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365">
  <si>
    <t xml:space="preserve">AUTOEVALUACION PRESUPUESTAL- FINANCIERA DEL CUARTO TRIMESTRE DE 2017.</t>
  </si>
  <si>
    <t xml:space="preserve">MUNICIPIO BALANCAN, TABASCO</t>
  </si>
  <si>
    <t xml:space="preserve">CONCENTRADO DE INGRESOS</t>
  </si>
  <si>
    <t xml:space="preserve">CONCEPTO</t>
  </si>
  <si>
    <t xml:space="preserve">ESTIMADO</t>
  </si>
  <si>
    <t xml:space="preserve">MODIFICADO</t>
  </si>
  <si>
    <t xml:space="preserve">DEVENGADO</t>
  </si>
  <si>
    <t xml:space="preserve">RECAUDADO/MINISTRADO</t>
  </si>
  <si>
    <t xml:space="preserve"> </t>
  </si>
  <si>
    <t xml:space="preserve">TRIM ANTERIOR</t>
  </si>
  <si>
    <t xml:space="preserve">10o mes </t>
  </si>
  <si>
    <t xml:space="preserve">11o mes </t>
  </si>
  <si>
    <t xml:space="preserve">12o mes </t>
  </si>
  <si>
    <t xml:space="preserve">TOTAL DEL PERIODO</t>
  </si>
  <si>
    <t xml:space="preserve">ACUMULADO</t>
  </si>
  <si>
    <t xml:space="preserve">%</t>
  </si>
  <si>
    <t xml:space="preserve">% REC/EST</t>
  </si>
  <si>
    <t xml:space="preserve">.</t>
  </si>
  <si>
    <t xml:space="preserve">INGRESOS DE GESTIÓN</t>
  </si>
  <si>
    <t xml:space="preserve">IMPUESTOS</t>
  </si>
  <si>
    <t xml:space="preserve">DERECHOS</t>
  </si>
  <si>
    <t xml:space="preserve">PRODUCTOS</t>
  </si>
  <si>
    <t xml:space="preserve">APROVECHAMIENTOS     </t>
  </si>
  <si>
    <t xml:space="preserve">S U B T O T A L</t>
  </si>
  <si>
    <t xml:space="preserve">PARTICIPACIONES FEDERALES</t>
  </si>
  <si>
    <t xml:space="preserve">INICIAL</t>
  </si>
  <si>
    <t xml:space="preserve">INCREMENTOS</t>
  </si>
  <si>
    <t xml:space="preserve">MULTAS FEDERALES NO FISC.</t>
  </si>
  <si>
    <t xml:space="preserve">APORTACIONES FEDERALES</t>
  </si>
  <si>
    <t xml:space="preserve">FONDO III </t>
  </si>
  <si>
    <t xml:space="preserve">MINISTRACIONES</t>
  </si>
  <si>
    <t xml:space="preserve">INTERESES GANADOS </t>
  </si>
  <si>
    <t xml:space="preserve">SUBTOTAL  FIII </t>
  </si>
  <si>
    <t xml:space="preserve">FONDO IV</t>
  </si>
  <si>
    <t xml:space="preserve">SUBTOTAL  F IV </t>
  </si>
  <si>
    <t xml:space="preserve">CONVENIOS</t>
  </si>
  <si>
    <t xml:space="preserve">ESTATALES (DESGLOSAR POR TIPO DE CONVENIOS)</t>
  </si>
  <si>
    <t xml:space="preserve">DIGNIFICACION PENITENCIARIA</t>
  </si>
  <si>
    <t xml:space="preserve">DIGNIFICACION PENITENCIARIA INTERESES</t>
  </si>
  <si>
    <t xml:space="preserve">SERVICIO DE TRANSITO MUNICIPAL</t>
  </si>
  <si>
    <t xml:space="preserve">SERVICIO DE TRANSITO MUNICIPAL INTERESES</t>
  </si>
  <si>
    <t xml:space="preserve">SERNAPAM 2017 ( DONATIVOS )</t>
  </si>
  <si>
    <t xml:space="preserve">FEDERALES (DESGLOSAR POR TIPO DE CONVENIOS)</t>
  </si>
  <si>
    <t xml:space="preserve">ISR PARTICIPABLE</t>
  </si>
  <si>
    <t xml:space="preserve">FONDO PARA ENTIDADES PRODUCTURES DE HIDROCARBUROS</t>
  </si>
  <si>
    <t xml:space="preserve">INTERESES HIDROCARBUROS</t>
  </si>
  <si>
    <t xml:space="preserve">subsidios en materia de Seguridad Pública a Entidades Federativas, Municipios y el Distrito Federal </t>
  </si>
  <si>
    <t xml:space="preserve">INTERESES FORTASEG</t>
  </si>
  <si>
    <t xml:space="preserve">COPARTICIPACION FORTASEG</t>
  </si>
  <si>
    <t xml:space="preserve">PROYECTOS DE DESARROLLO REGIONAL RAMO 23</t>
  </si>
  <si>
    <t xml:space="preserve">PROYECTOS DE DESARROLLO REGIONAL (Intereses)</t>
  </si>
  <si>
    <t xml:space="preserve">FORTALECE 2017</t>
  </si>
  <si>
    <t xml:space="preserve">FORTALECE 2017 ( Intereses )  </t>
  </si>
  <si>
    <t xml:space="preserve">PROGRAMA AGUA LIMPIA</t>
  </si>
  <si>
    <t xml:space="preserve">PROGRAMA AGUA LIMPIA ( Intereses )</t>
  </si>
  <si>
    <t xml:space="preserve">PLANTA DE TRAMIENTO DE AGUAS RESIDUALES</t>
  </si>
  <si>
    <t xml:space="preserve">PLANTA DE TRAMIENTO DE AGUAS RES. ( intereses)</t>
  </si>
  <si>
    <t xml:space="preserve">AGUA APARTADO URBANO</t>
  </si>
  <si>
    <t xml:space="preserve">AGUA APARTADO URBANO (Intereses)</t>
  </si>
  <si>
    <t xml:space="preserve">DRENAJE MULTE ( Fise 2017)</t>
  </si>
  <si>
    <t xml:space="preserve">Intereses ( Fise 2017)</t>
  </si>
  <si>
    <t xml:space="preserve">Fondo para la Frontera</t>
  </si>
  <si>
    <t xml:space="preserve">Fondo para la Frontera ( Intereses )</t>
  </si>
  <si>
    <t xml:space="preserve">INGRESOS DERIVADOS DE FINANCIAMIENTO</t>
  </si>
  <si>
    <t xml:space="preserve">OBLIGACIONES FISCALES</t>
  </si>
  <si>
    <t xml:space="preserve">PROVEEDORES</t>
  </si>
  <si>
    <t xml:space="preserve">PRIMER EJERCICIO DE ADMON.</t>
  </si>
  <si>
    <t xml:space="preserve">SIST.COMPENSACION DEL FONDO (ISN)</t>
  </si>
  <si>
    <t xml:space="preserve">RESULTADO DE EJER. ANTERIORES</t>
  </si>
  <si>
    <t xml:space="preserve">SUMA TOTAL DE INGRESOS</t>
  </si>
  <si>
    <t xml:space="preserve">Nota: Los ayuntamientos deberán agregar los conceptos de ingresos conforme a las disposiciones del CONAC.</t>
  </si>
  <si>
    <t xml:space="preserve">AUTOEVALUACION PRESUPUESTAL- FINANCIERA DEL CUARTO  TRIMESTRE DE 2017</t>
  </si>
  <si>
    <t xml:space="preserve">MUNICIPIO:BALANCAN, TABASCO.</t>
  </si>
  <si>
    <t xml:space="preserve">INFORMACIÓN RELATIVA AL IMPUESTO PREDIAL</t>
  </si>
  <si>
    <t xml:space="preserve">    </t>
  </si>
  <si>
    <t xml:space="preserve">MONTO</t>
  </si>
  <si>
    <t xml:space="preserve">% REC/DEV</t>
  </si>
  <si>
    <t xml:space="preserve">OBSERVACIONES</t>
  </si>
  <si>
    <t xml:space="preserve">A) FACTURACIÓN DEL EJERCICIO FISCAL (ESTIMADO)</t>
  </si>
  <si>
    <t xml:space="preserve">OFICIO No.SPF/CCyR/DGC/049/2017</t>
  </si>
  <si>
    <t xml:space="preserve">B) DEVENGADO</t>
  </si>
  <si>
    <t xml:space="preserve">C) RECAUDADO (EN EL PERIODO )</t>
  </si>
  <si>
    <t xml:space="preserve">D) RECAUDACIÓN EFECTUADA AL  ( FIN DEL PERIODO REPORTADO)</t>
  </si>
  <si>
    <t xml:space="preserve">DIFERENCIA</t>
  </si>
  <si>
    <t xml:space="preserve">E) REZAGO DE EJERCICIOS ANTERIORES (DEVENGADO)</t>
  </si>
  <si>
    <t xml:space="preserve">F) RECAUDACION EFECTUADA (DEL PERIODO )</t>
  </si>
  <si>
    <t xml:space="preserve">G) RECUPERACIÓN EFECTUADA (DEL PERIODO )</t>
  </si>
  <si>
    <t xml:space="preserve">AUTOEVALUACION PRESUPUESTAL- FINANCIERA DEL CUARTO TRIMESTRE DE 2017</t>
  </si>
  <si>
    <t xml:space="preserve">ANEXO 1.1.B.</t>
  </si>
  <si>
    <t xml:space="preserve">MUNICIPIO:  BALANCAN,  TABASCO.</t>
  </si>
  <si>
    <t xml:space="preserve">ANÁLISIS DE LOS INGRESOS POR CONVENIOS AL 31 DE DICIEMBRE 2017</t>
  </si>
  <si>
    <t xml:space="preserve">NO.</t>
  </si>
  <si>
    <t xml:space="preserve">NOMBRE DEL CONVENIO</t>
  </si>
  <si>
    <t xml:space="preserve">IMPORTE RECAUDADO/MINISTRADO</t>
  </si>
  <si>
    <t xml:space="preserve">10o. mes </t>
  </si>
  <si>
    <t xml:space="preserve">11o. mes </t>
  </si>
  <si>
    <t xml:space="preserve">12o. mes </t>
  </si>
  <si>
    <t xml:space="preserve">TOTAL</t>
  </si>
  <si>
    <t xml:space="preserve">ESTATALES</t>
  </si>
  <si>
    <t xml:space="preserve">DIGNIFICACIÓN PENITENCIARIA</t>
  </si>
  <si>
    <t xml:space="preserve">TRANSITO MUNICIPAL</t>
  </si>
  <si>
    <t xml:space="preserve">IMPUESTO SOBRE NOMINA</t>
  </si>
  <si>
    <t xml:space="preserve">SERNAPAM (DONATIVOS)</t>
  </si>
  <si>
    <t xml:space="preserve">SUB-TOTAL ESTATALES</t>
  </si>
  <si>
    <t xml:space="preserve">FEDERALES</t>
  </si>
  <si>
    <t xml:space="preserve">FONDO PARA ENTIDADES PROD DE HIDROCARBUROS</t>
  </si>
  <si>
    <t xml:space="preserve">DESARROLLO REGIONAL</t>
  </si>
  <si>
    <t xml:space="preserve">PLANTA DE TRATAMIENTO DE AGUAS RESIDUALES</t>
  </si>
  <si>
    <t xml:space="preserve">DRENAJE MULTE ( FISE )</t>
  </si>
  <si>
    <t xml:space="preserve">FONODO PARA LA FRONTERA</t>
  </si>
  <si>
    <t xml:space="preserve">SUB-TOTAL FEDERALES</t>
  </si>
  <si>
    <t xml:space="preserve">T O T A L </t>
  </si>
  <si>
    <t xml:space="preserve">NOTA: LOS AYUNTAMIENTO DEBERÁN REPORTAR LOS CONVENIOS QUE TENGAN ESTABLECIDOS.</t>
  </si>
  <si>
    <t xml:space="preserve">MUNICIPIO DE BALANCAN, TABASCO</t>
  </si>
  <si>
    <t xml:space="preserve">CONCENTRADO DE EGRESOS</t>
  </si>
  <si>
    <t xml:space="preserve">CAPÍTULO</t>
  </si>
  <si>
    <t xml:space="preserve">AUTORIZADO</t>
  </si>
  <si>
    <t xml:space="preserve">AMPLIACIÓN / REDUCCIÓN</t>
  </si>
  <si>
    <t xml:space="preserve">COMPROMETIDO</t>
  </si>
  <si>
    <t xml:space="preserve">PAGADO</t>
  </si>
  <si>
    <t xml:space="preserve">EJERC/PAGADO</t>
  </si>
  <si>
    <t xml:space="preserve">GASTO CORRIENTE</t>
  </si>
  <si>
    <t xml:space="preserve">SERVICIOS PERSONALES</t>
  </si>
  <si>
    <t xml:space="preserve">MATERIALES Y SUMINISTROS</t>
  </si>
  <si>
    <t xml:space="preserve">SERVICIOS GENERALES</t>
  </si>
  <si>
    <t xml:space="preserve">TRANSFERENCIAS, ASIGNACIONES, SUBSIDIOS Y OTRAS AYUDAS</t>
  </si>
  <si>
    <t xml:space="preserve">SUBTOTAL</t>
  </si>
  <si>
    <t xml:space="preserve">GASTO DE CAPITAL</t>
  </si>
  <si>
    <t xml:space="preserve">BIENES MUEBLES,INMUEBLES E INTANGIBLES</t>
  </si>
  <si>
    <t xml:space="preserve">INVERSIÓN PÚBLICA</t>
  </si>
  <si>
    <t xml:space="preserve">INVERSIONES FINANCIERAS Y OTRAS PROVISIONES</t>
  </si>
  <si>
    <t xml:space="preserve">PARTICIPACIONES Y APORTACIONES</t>
  </si>
  <si>
    <t xml:space="preserve">DEUDA PÚBLICA</t>
  </si>
  <si>
    <t xml:space="preserve">MATERIALES Y SUMINISTROS (economias)</t>
  </si>
  <si>
    <t xml:space="preserve">SERVICIOS GENERALES ( Economias)</t>
  </si>
  <si>
    <t xml:space="preserve">BIENES MUEBLES,INMUEBLES E INTANGIBLES (Economias)</t>
  </si>
  <si>
    <t xml:space="preserve">TOTAL  PARTICIPACIONES FEDERALES</t>
  </si>
  <si>
    <t xml:space="preserve">TOTAL  INGRESOS DE GESTIÓN</t>
  </si>
  <si>
    <t xml:space="preserve">INGRESOS DE GESTIÓN REMANENTE</t>
  </si>
  <si>
    <t xml:space="preserve">TOTAL  INGRESOS DE GESTIÓN REMANENTE</t>
  </si>
  <si>
    <t xml:space="preserve">INGRESOS DE GESTIÓN REFRENDO</t>
  </si>
  <si>
    <t xml:space="preserve">TOTAL  INGRESOS DE GESTIÓN REFRENDO</t>
  </si>
  <si>
    <t xml:space="preserve">FONDO III</t>
  </si>
  <si>
    <t xml:space="preserve">TOTAL  FONDO III</t>
  </si>
  <si>
    <t xml:space="preserve">FONDO III REMANENTE</t>
  </si>
  <si>
    <t xml:space="preserve">TOTAL  FONDO III REMANENTE</t>
  </si>
  <si>
    <t xml:space="preserve">FONDO III REFRENDO</t>
  </si>
  <si>
    <t xml:space="preserve">TOTAL  FONDO III REFRENDO</t>
  </si>
  <si>
    <t xml:space="preserve">TOTAL  FONDO IV</t>
  </si>
  <si>
    <t xml:space="preserve">FONDO IV REMANENTE</t>
  </si>
  <si>
    <t xml:space="preserve">GASTO DE CAPITAL ( Economias)</t>
  </si>
  <si>
    <t xml:space="preserve">TOTAL  FONDO IV REMANENTE</t>
  </si>
  <si>
    <t xml:space="preserve">FONDO IV REFRENDO</t>
  </si>
  <si>
    <t xml:space="preserve">TOTAL  FONDO IV REFRENDO</t>
  </si>
  <si>
    <t xml:space="preserve">CONVENIOS ESTATALES</t>
  </si>
  <si>
    <t xml:space="preserve"> (DESGLOSAR POR CAPITULO Y TIPO DE CONVENIO)</t>
  </si>
  <si>
    <t xml:space="preserve">CONVENIO DIGNIFICACION PENITENCIARIA</t>
  </si>
  <si>
    <t xml:space="preserve">INVERSIÓN PÚBLICA ( Economias)</t>
  </si>
  <si>
    <t xml:space="preserve">TOTAL  CONVENIO DIGNIFICACION PENITENCIARIA</t>
  </si>
  <si>
    <t xml:space="preserve">CONVENIO TRANSITO MUNICIPAL</t>
  </si>
  <si>
    <t xml:space="preserve">TOTAL  CONVENIO TRANSITIO MUNICIPAL</t>
  </si>
  <si>
    <t xml:space="preserve">CONVENIO IMPUESTO SOBRE NOMINA</t>
  </si>
  <si>
    <t xml:space="preserve">TOTAL  CONVENIO IMPUESTO SOBRE NOMINA</t>
  </si>
  <si>
    <t xml:space="preserve">CONVENIOS FEDERALES</t>
  </si>
  <si>
    <t xml:space="preserve">TOTAL  CONVENIO ISR PARTICIPABLE</t>
  </si>
  <si>
    <t xml:space="preserve">CONVENIO FORTASEG</t>
  </si>
  <si>
    <t xml:space="preserve">TOTAL  CONVENIO FORTASEG</t>
  </si>
  <si>
    <t xml:space="preserve">CONVENIO FORTASEG REFRENDO</t>
  </si>
  <si>
    <t xml:space="preserve">TOTAL  CONVENIO FORTASEG REFRENDO</t>
  </si>
  <si>
    <t xml:space="preserve">CONVENIO ENTIDADES FEDERATIVAS Y MPIOS PRODUCTORES DE HIDROCARBUROS</t>
  </si>
  <si>
    <t xml:space="preserve">TOTAL  CONVENIO ENTIDADES FED Y MPIOS PROD DE HIDROCARBUROS</t>
  </si>
  <si>
    <t xml:space="preserve">GASTO CORRIENTE (ECONCOMIAS)</t>
  </si>
  <si>
    <t xml:space="preserve">suma:</t>
  </si>
  <si>
    <t xml:space="preserve">CONVENIO FORTALECIMIENTO FINANCIERO PARA INV. 4</t>
  </si>
  <si>
    <t xml:space="preserve">TOTAL  CONVENIO FORTALECIMIENTO FINANCIERO PARA INV 4</t>
  </si>
  <si>
    <t xml:space="preserve">INVERSIÓN PÚBLICA ( Proyectos de Desarrollo Regional)</t>
  </si>
  <si>
    <t xml:space="preserve">TOTAL  CONVENIO DESARROLLO REGIONAL</t>
  </si>
  <si>
    <t xml:space="preserve">INVERSIÓN PÚBLICA ( Fortalece)</t>
  </si>
  <si>
    <t xml:space="preserve">TOTAL  CONVENIO FORTALECE</t>
  </si>
  <si>
    <t xml:space="preserve">INVERSIÓN PÚBLICA ( Fise )</t>
  </si>
  <si>
    <t xml:space="preserve">TOTAL  CONVENIO FONDO PARA INVERSION SOCIAL ESTATAL</t>
  </si>
  <si>
    <t xml:space="preserve">PARTICIPACIONES Y APORTACIONES ( Agua Limpia)</t>
  </si>
  <si>
    <t xml:space="preserve">INVERSIÓN PÚBLICA ( Apaur ) Apartado Urbano</t>
  </si>
  <si>
    <t xml:space="preserve">TOTAL  PROAGUA APARTADO URBANO</t>
  </si>
  <si>
    <t xml:space="preserve">INVERSIÓN PÚBLICA ( Fronteras)</t>
  </si>
  <si>
    <t xml:space="preserve">TOTAL  CONVENIO FONDO PARA FRONTERAS</t>
  </si>
  <si>
    <t xml:space="preserve">MATERIALES Y SUMINISTROS (Convenio Sernapam)</t>
  </si>
  <si>
    <t xml:space="preserve">INVERSIÓN PÚBLICA ( Tratamiento de Aguas Residuales)</t>
  </si>
  <si>
    <t xml:space="preserve">GASTO DE CAPITAL (Economias)</t>
  </si>
  <si>
    <t xml:space="preserve">BIENES MUEBLES,INMUEBLES E INTANGIBLES (Adelanto Particip)</t>
  </si>
  <si>
    <t xml:space="preserve">BIENES MUEBLES,INMUEBLES E INTANGIBLES (Convenio Transito)</t>
  </si>
  <si>
    <t xml:space="preserve">BIENES MUEBLES,INMUEBLES E INTANGIBLES (ISR)</t>
  </si>
  <si>
    <t xml:space="preserve"> EGRESOS POR FINANCIAMIENTO</t>
  </si>
  <si>
    <t xml:space="preserve">TOTAL OTROS EGRESOS</t>
  </si>
  <si>
    <t xml:space="preserve">SUMA TOTAL DE EGRESOS</t>
  </si>
  <si>
    <t xml:space="preserve">Nota: Los ayuntamientos deberán  agregar los conceptos de egresos conforme a las disposiciones del CONAC.</t>
  </si>
  <si>
    <t xml:space="preserve">ANEXO 1.2.A</t>
  </si>
  <si>
    <t xml:space="preserve">MUNICIPIO DE BALANCAN,TABASCO</t>
  </si>
  <si>
    <t xml:space="preserve">ANÁLISIS DE LOS EGRESOS POR CONVENIOS AL 31 DE DICIEMBRE 2017</t>
  </si>
  <si>
    <t xml:space="preserve">No.</t>
  </si>
  <si>
    <t xml:space="preserve">IMPORTE DEVENGADO</t>
  </si>
  <si>
    <t xml:space="preserve">MODIFICADO  </t>
  </si>
  <si>
    <t xml:space="preserve">COMPROMETIDO </t>
  </si>
  <si>
    <t xml:space="preserve">10o MES </t>
  </si>
  <si>
    <t xml:space="preserve">11o MES </t>
  </si>
  <si>
    <t xml:space="preserve">12o MES </t>
  </si>
  <si>
    <t xml:space="preserve">TOTAL PERIODO</t>
  </si>
  <si>
    <t xml:space="preserve">EJERCIDO/PAGADO</t>
  </si>
  <si>
    <t xml:space="preserve">DEVENGADO ACUMULADO</t>
  </si>
  <si>
    <t xml:space="preserve">FONDO PAR ENTIDADES PROD DE HIDROCARBUROS</t>
  </si>
  <si>
    <t xml:space="preserve">PROAGUA (apartado Agua Limpia)</t>
  </si>
  <si>
    <t xml:space="preserve">PROAGUA (apartado Agua Residuales)</t>
  </si>
  <si>
    <t xml:space="preserve">PROAGUA (apartado Urbano)</t>
  </si>
  <si>
    <t xml:space="preserve">FONDO PARA FRONTERAS</t>
  </si>
  <si>
    <t xml:space="preserve">FISE 2017</t>
  </si>
  <si>
    <t xml:space="preserve">Fortalecimiento Financiero Inv/4</t>
  </si>
  <si>
    <t xml:space="preserve">MUNICIPIO DE BALANCAN</t>
  </si>
  <si>
    <t xml:space="preserve">ESTADO DE SITUACION FINANCIERA A MAYOR FORMATO DE CUENTA</t>
  </si>
  <si>
    <t xml:space="preserve">EJERCICIO INICIAL NOVIEMBRE 2017 HASTA DICIEMBRE DEL 2017</t>
  </si>
  <si>
    <t xml:space="preserve">ACTIVO</t>
  </si>
  <si>
    <t xml:space="preserve">2017-12</t>
  </si>
  <si>
    <t xml:space="preserve">2017-11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Bancos/Tesorería</t>
  </si>
  <si>
    <t xml:space="preserve">Servicios Personales por Pagar a Corto Plazo</t>
  </si>
  <si>
    <t xml:space="preserve">Derechos a Recibir Efectivo o Equivalentes</t>
  </si>
  <si>
    <t xml:space="preserve">Proveedores por Pagar a Corto Plazo</t>
  </si>
  <si>
    <t xml:space="preserve">DEUDORES DIVERSOS POR COBRAR A
CORTO PLAZO</t>
  </si>
  <si>
    <t xml:space="preserve">Contratistas por Obras Públicas por Pagar a
Corto Plazo</t>
  </si>
  <si>
    <t xml:space="preserve">Ingresos por Recuperar a Corto Plazo</t>
  </si>
  <si>
    <t xml:space="preserve">Participaciones y Aportaciones por Pagar a
Corto Plazo</t>
  </si>
  <si>
    <t xml:space="preserve">DEUDORES POR FONDOS ROTATORIOS</t>
  </si>
  <si>
    <t xml:space="preserve">Transferencias Otorgadas por Pagar a Corto
Plazo</t>
  </si>
  <si>
    <t xml:space="preserve">Derechos a Recibir Bienes o Servicios</t>
  </si>
  <si>
    <t xml:space="preserve">Anticipo a Contratistas por Obras Públicas a
Corto Plazo</t>
  </si>
  <si>
    <t xml:space="preserve">Retenciones y Contribuciones por Pagar a
Corto Plazo</t>
  </si>
  <si>
    <t xml:space="preserve">Construcciones en Proceso en Bienes Propios</t>
  </si>
  <si>
    <t xml:space="preserve">Otras Cuentas por Pagar a Corto Plazo</t>
  </si>
  <si>
    <t xml:space="preserve">Almacenes</t>
  </si>
  <si>
    <t xml:space="preserve">POR LA ADQUISICION DE BIENES Y LA
CONTRATACION DE SERVICIOS POR
PAGAR A CP</t>
  </si>
  <si>
    <t xml:space="preserve">Almacén de Materiales y Suministros de
Consumo</t>
  </si>
  <si>
    <t xml:space="preserve">ACTIVO NO CIRCULANTE</t>
  </si>
  <si>
    <t xml:space="preserve">CONTRATISTAS POR OBRAS PUBLICAS EN
BIENES PROPIOS POR PAGAR A CP</t>
  </si>
  <si>
    <t xml:space="preserve">Bienes Inmuebles, Infraestructura y
Construcciones en Proceso</t>
  </si>
  <si>
    <t xml:space="preserve">Ayudas Sociales</t>
  </si>
  <si>
    <t xml:space="preserve">BIENES INMUEBLES</t>
  </si>
  <si>
    <t xml:space="preserve">Edificios no Habitacionales</t>
  </si>
  <si>
    <t xml:space="preserve">Infraestructura</t>
  </si>
  <si>
    <t xml:space="preserve">Obras de construcción para edificios no
habitacionales</t>
  </si>
  <si>
    <t xml:space="preserve">Drenaje y alcantarillado</t>
  </si>
  <si>
    <t xml:space="preserve">Construcción de obras de urbanización</t>
  </si>
  <si>
    <t xml:space="preserve">Mantenimiento y rehabilitación de las vías de
comunicación</t>
  </si>
  <si>
    <t xml:space="preserve">Bienes Muebles</t>
  </si>
  <si>
    <t xml:space="preserve">TOTAL PASIVO</t>
  </si>
  <si>
    <t xml:space="preserve">Mobiliario y Equipo de Administración</t>
  </si>
  <si>
    <t xml:space="preserve">Mobiliario y Equipo Educacional y Recreativo</t>
  </si>
  <si>
    <t xml:space="preserve">Equipo e Instrumental Médico y de
Laboratorio</t>
  </si>
  <si>
    <t xml:space="preserve">HACIENDA PUBLICA / PATRIMONIO</t>
  </si>
  <si>
    <t xml:space="preserve">Equipo de Transporte</t>
  </si>
  <si>
    <t xml:space="preserve">HACIENDA PUBLICA/PATRIMONIO</t>
  </si>
  <si>
    <t xml:space="preserve">Equipo de Defensa y Seguridad</t>
  </si>
  <si>
    <t xml:space="preserve">HACIENDA PÚBLICA/PATRIMONIO
CONTRIBUIDO</t>
  </si>
  <si>
    <t xml:space="preserve">Maquinaria, Otros Equipos y Herramientas</t>
  </si>
  <si>
    <t xml:space="preserve">Aportaciones</t>
  </si>
  <si>
    <t xml:space="preserve">SOFTWARE</t>
  </si>
  <si>
    <t xml:space="preserve">Depreciación, Deterioro y Amortización
Acumulada de Bienes</t>
  </si>
  <si>
    <t xml:space="preserve">BIENES MUEBLES</t>
  </si>
  <si>
    <t xml:space="preserve">Depreciación Acumulada de Bienes Muebles</t>
  </si>
  <si>
    <t xml:space="preserve">HACIENDA PÚBLICA /PATRIMONIO
GENERADO</t>
  </si>
  <si>
    <t xml:space="preserve">Resultados del Ejercicio (Ahorro/ Desahorro)</t>
  </si>
  <si>
    <t xml:space="preserve">TOTAL HACIENDA PUBLICA PATRIMONIO</t>
  </si>
  <si>
    <t xml:space="preserve">TOTAL PASIVO/HACIENDA PUBLICA PATRIMONIO</t>
  </si>
  <si>
    <t xml:space="preserve">TOTAL ACTIVO</t>
  </si>
  <si>
    <t xml:space="preserve">DIRECCIÓN DE FINANZAS</t>
  </si>
  <si>
    <t xml:space="preserve">SINDICO</t>
  </si>
  <si>
    <t xml:space="preserve">PRESIDENCIA MUNICIPAL</t>
  </si>
  <si>
    <t xml:space="preserve">C. JORGE ORTEGA MORALES</t>
  </si>
  <si>
    <t xml:space="preserve">C. MARIA JESUS ZACARIAS ESPINOZA</t>
  </si>
  <si>
    <t xml:space="preserve">C. MARIO EUGENIO BOCANEGRA CRUZ</t>
  </si>
  <si>
    <t xml:space="preserve">Formato: BCEGRA03</t>
  </si>
  <si>
    <t xml:space="preserve">Pag: 1/1</t>
  </si>
  <si>
    <t xml:space="preserve">Bajo Protesta de decir Verdad declaramos que los Estados Financieros y sus notas son razonablemente correctos y son responsabilidad del Emisor</t>
  </si>
  <si>
    <t xml:space="preserve">SiaSoft SimunCon 7</t>
  </si>
  <si>
    <t xml:space="preserve">EJERCICIO 2017</t>
  </si>
  <si>
    <t xml:space="preserve">AUTOEVALUACION PRESUPUESTAL - FINANCIERA DEL CUARTO TRIMESTRE 2017</t>
  </si>
  <si>
    <t xml:space="preserve">MUNICIPIO: BALANCAN, TABASCO</t>
  </si>
  <si>
    <t xml:space="preserve">INFORME DE LA SITUACIÓN DE LA DEUDA PÚBLICA</t>
  </si>
  <si>
    <t xml:space="preserve">INSTITUCIÓN CREDITICIA</t>
  </si>
  <si>
    <t xml:space="preserve">DECRETO DE AUTORIZACIÓN DEL H. CONGRESO</t>
  </si>
  <si>
    <t xml:space="preserve">PLAZO DEL CRÉDITO</t>
  </si>
  <si>
    <t xml:space="preserve">MONTO CONTRATADO</t>
  </si>
  <si>
    <t xml:space="preserve">AMORTIZACIÓN DE CAPITAL</t>
  </si>
  <si>
    <t xml:space="preserve">INTERESES PAGADOS</t>
  </si>
  <si>
    <t xml:space="preserve">CAPITAL MAS INTERESES</t>
  </si>
  <si>
    <t xml:space="preserve">SALDO POR AMORTIZAR</t>
  </si>
  <si>
    <t xml:space="preserve">FUENTE DE PAGO</t>
  </si>
  <si>
    <t xml:space="preserve">NO APLICA</t>
  </si>
  <si>
    <t xml:space="preserve">MONTO  DEPOSITADO DEL EMPRESTITO:</t>
  </si>
  <si>
    <t xml:space="preserve">FECHA DEL DEPOSITO:</t>
  </si>
  <si>
    <t xml:space="preserve">COMISIÓN DEL CREDITO:</t>
  </si>
  <si>
    <t xml:space="preserve">OTROS GASTOS DERIVADOS DEL CREDTO:</t>
  </si>
  <si>
    <t xml:space="preserve">AUTOEVALUACIÓN PRESUPUESTAL - FINANCIERA DEL  CUARTO  TRIMESTRE 2017</t>
  </si>
  <si>
    <t xml:space="preserve">MUNICIPIO DE: BALANCAN, TABASCO</t>
  </si>
  <si>
    <t xml:space="preserve">ADEUDOS PENDIENTES AL 31 DE DICIEMBRE DEL EJERCICIO 2017</t>
  </si>
  <si>
    <t xml:space="preserve">IMPORTE</t>
  </si>
  <si>
    <t xml:space="preserve">1 ADEUDO REGISTRADO EN ESTADOS FINANCIEROS AL 31/DIC/17 SIN RESPALDO FINANCIERO</t>
  </si>
  <si>
    <t xml:space="preserve">2 ADEUDOS NO REGISTRADOS EN ESTADOS FINANCIEROS AL 31/DIC/17 SIN RESPALDO FINANCIERO</t>
  </si>
  <si>
    <t xml:space="preserve">3 ADEUDOS LIQUIDADOS AL __________ TRIMESTRE DEL EJERCICIO 2017</t>
  </si>
  <si>
    <t xml:space="preserve">SALDO DEL ADEUDO 201x NO LIQUIDADOS AL ______ DE  _______________ 2017</t>
  </si>
  <si>
    <t xml:space="preserve">ANEXO 7</t>
  </si>
  <si>
    <t xml:space="preserve">Auto Evaluacion Presupuestal - Financiera del primer Trimestre de 2017</t>
  </si>
  <si>
    <t xml:space="preserve">Municipio: ________, Tabasco</t>
  </si>
  <si>
    <t xml:space="preserve">Relacion de Actas de Cabildo celebradas del 01 de enero al 31 de marzo de 2017</t>
  </si>
  <si>
    <t xml:space="preserve">No. De Sesión</t>
  </si>
  <si>
    <t xml:space="preserve">Tipo de sesión</t>
  </si>
  <si>
    <t xml:space="preserve">Fecha</t>
  </si>
  <si>
    <t xml:space="preserve">Acuerdos</t>
  </si>
  <si>
    <t xml:space="preserve">Observaciones</t>
  </si>
  <si>
    <t xml:space="preserve">05</t>
  </si>
  <si>
    <t xml:space="preserve">Entrega del Segundo Informe de Gobierno del C. Presidente Municipal, Dr. Ulises Solís García.</t>
  </si>
  <si>
    <t xml:space="preserve">Aprobado</t>
  </si>
  <si>
    <t xml:space="preserve">06</t>
  </si>
  <si>
    <t xml:space="preserve">Lectura y aprobación del Acta inmediata anterior. Aprobado por unanimidad. </t>
  </si>
  <si>
    <t xml:space="preserve">Se somete para aprobación del Honorable Cabildo, el proyecto de Presupuesto de Egresos del Municipio de Tacotalpa, Tabasco, para el ejercicio 2012. </t>
  </si>
  <si>
    <r>
      <rPr>
        <sz val="10"/>
        <color rgb="FF000000"/>
        <rFont val="Arial"/>
        <family val="2"/>
      </rPr>
      <t xml:space="preserve">Se sometió para aprobación del Honorable Cabildo, </t>
    </r>
    <r>
      <rPr>
        <sz val="10"/>
        <color rgb="FF333333"/>
        <rFont val="Arial"/>
        <family val="2"/>
      </rPr>
      <t xml:space="preserve">el</t>
    </r>
    <r>
      <rPr>
        <b val="true"/>
        <sz val="10"/>
        <color rgb="FF333333"/>
        <rFont val="Arial"/>
        <family val="2"/>
      </rPr>
      <t xml:space="preserve"> </t>
    </r>
    <r>
      <rPr>
        <sz val="10"/>
        <color rgb="FF333333"/>
        <rFont val="Arial"/>
        <family val="2"/>
      </rPr>
      <t xml:space="preserve">proyecto de tabulador de percepciones netas para servidores públicos rangos mínimo y máximo del Honorable Ayuntamiento de Tacotalpa Tabasco</t>
    </r>
    <r>
      <rPr>
        <b val="true"/>
        <sz val="10"/>
        <color rgb="FF000000"/>
        <rFont val="Arial"/>
        <family val="2"/>
      </rPr>
      <t xml:space="preserve">, </t>
    </r>
    <r>
      <rPr>
        <sz val="10"/>
        <color rgb="FF000000"/>
        <rFont val="Arial"/>
        <family val="2"/>
      </rPr>
      <t xml:space="preserve">mensuales aplicables para el ejercicio 2012. </t>
    </r>
  </si>
  <si>
    <t xml:space="preserve">07</t>
  </si>
  <si>
    <t xml:space="preserve">Se somete para aprobación del Honorable Cabildo, las Adecuaciones Presupuestales de Participaciones, Recursos Propios, Ramo 33 (Aportaciones Federales) y Recursos convenidos del mes de Diciembre del Ejercicio 2011. Aprobado por unanimidad</t>
  </si>
  <si>
    <t xml:space="preserve">El Suscrito C. _________, Secretario del Ayuntamiento: Hago constar que la informacion relacionada en este documento, corresponde a las Sesiones de Cabildo que el Honorable  Ayuntamiento Constitucional del Municipio de ___________, Tabasco ha celebrado en el _____ trimestre del año ______. Las cuales obran en el libro de actas del trienio 2016-2018. Por lo que extiendo la presente en la Ciudad de _________, Tabasco a los ______ dias  del mes de ____ de año dos mil ___.</t>
  </si>
  <si>
    <t xml:space="preserve">EL Secretario del Ayuntamiento</t>
  </si>
  <si>
    <t xml:space="preserve">CC.</t>
  </si>
  <si>
    <t xml:space="preserve">MUNICIPIO: BALACAN, TABASCO</t>
  </si>
  <si>
    <t xml:space="preserve">ANEXO 8</t>
  </si>
  <si>
    <t xml:space="preserve">INFORME DE LAUDOS LABORALES</t>
  </si>
  <si>
    <t xml:space="preserve">CANTIDAD DE EXPEDIENTES</t>
  </si>
  <si>
    <t xml:space="preserve">CANTIDAD DE TRABAJADORES QUE INCLUYE  EL EXPEDIENTE</t>
  </si>
  <si>
    <t xml:space="preserve">REGISTRADO EN CUENTAS DE ORDEN</t>
  </si>
  <si>
    <t xml:space="preserve">REGISTRADO EN CUENTAS DE PASIVO</t>
  </si>
  <si>
    <t xml:space="preserve"> LAUDOS LABORALES EN JUICIO</t>
  </si>
  <si>
    <t xml:space="preserve"> LAUDOS CON CONDENA DE PAGO</t>
  </si>
  <si>
    <t xml:space="preserve"> LAUDOS PAGADOS EN EL TRIMESTRE</t>
  </si>
  <si>
    <t xml:space="preserve"> LAUDOS PAGADOS EN EL TRIMESTRE QUE CORRESPONDEN A PASADAS ADMINISTRACIONES</t>
  </si>
  <si>
    <t xml:space="preserve">LAUDOS PAGADOS EN EL TRIMESTRE QUE CORRESPONDEN A LA ACTUAL ADMINISTRACIÓN</t>
  </si>
  <si>
    <t xml:space="preserve">LAUDOS CONDENATORIOS PENDIENTES DE PAGO</t>
  </si>
  <si>
    <t xml:space="preserve">COCENCEPTOS</t>
  </si>
  <si>
    <t xml:space="preserve">PARTIDA</t>
  </si>
  <si>
    <t xml:space="preserve">MONTO REFLEJADO EN EL PRESUPEUSTO INICIAL DE EGRESOS PARA PAGO DE LAUDOS</t>
  </si>
  <si>
    <t xml:space="preserve">EN CASO DE NO ESTAR PRESUPUESTADO INICIALMENTE QUE PARTIDA SE REDUJO PARA DAR SUFICIENCIA AL PAGO DE LAUDOS</t>
  </si>
  <si>
    <t xml:space="preserve">PARTIDA A LA QUE SE DIO SUFICIENCIA PARA PAGO DE LAUDOS</t>
  </si>
  <si>
    <t xml:space="preserve">NÚMERO Y FECHA DEL ACTA DE CABILDO DONDE SE AUTORIZÓ AMPLIACIONES-REDUCCIONES</t>
  </si>
  <si>
    <t xml:space="preserve">ANEXO 9</t>
  </si>
  <si>
    <t xml:space="preserve">CUADRO DE FIRMAS</t>
  </si>
  <si>
    <t xml:space="preserve">MUNICIPIO DE:     </t>
  </si>
  <si>
    <t xml:space="preserve">EN CUMPLIMIENTO A LOS ARTÍCULOS 41 PÁRRAFO CUARTO  DE LA CONSTITUCIÓN POLÍTICA DEL ESTADO DE TABASCO;  2 FRACCION XVII,  8 PÁRRAFO CUARTO, 14 FRACCIONES II Y XI DE LA LEY DE FISCALIZACIÓN SUPERIOR DEL ESTADO; 29 FRACCION VII DE LA LEY ORGANICA DE LOS MUNICIPIOS DEL ESTADO DE TABASCO  PRESENTAMOS LA PRIMERA AUTOEVALUACIÓN TRIMESTRAL 2017 Y MANIFESTAMOS BAJO PROTESTA DE DECIR VERDAD, QUE LAS CIFRAS PRESUPUESTALES Y FINANCIERAS, ASÍ COMO LOS AVANCES FÍSICOS-FINANCIEROS DE LAS OBRAS Y ACCIONES, CONTENIDAS EN ESTE DOCUMENTO DE AUTOEVALUACIÓN DEL H. AYUNTAMIENTO DE:  - - - - - -, TABASCO, CORRESPONDEN A LOS REGISTROS CONTABLES Y PRESUPUESTALES, ASÍ COMO  A LOS PROGRAMAS PRESUPUESTARIOS Y PROYECTOS AUTORIZADOS AL 31 DE  - - - -  DE 2017; NO EXISTIENDO OMISIÓN DE REGISTRO DE DOCUMENTO ALGUNO, POR LO CUAL ASUMIMOS LA RESPONSABILIDAD DE SU CONTENIDO.</t>
  </si>
  <si>
    <t xml:space="preserve">NOMBRE Y FIRMA DE FUNCIONARIOS PARTICIPANTES:</t>
  </si>
  <si>
    <t xml:space="preserve">CONTRALOR MUNICIPAL</t>
  </si>
  <si>
    <t xml:space="preserve">DIRECCIÓN DE PROGRAMACIÓN</t>
  </si>
  <si>
    <t xml:space="preserve">DIRECCIÓN DE OBRAS, ORDENAMIENTO TERRITORIALES Y SERVS. MPALES</t>
  </si>
  <si>
    <t xml:space="preserve">DIRECCIÓN DE DESARROLLO</t>
  </si>
  <si>
    <t xml:space="preserve">COORDINACIÓN DEL RAMO 33</t>
  </si>
  <si>
    <t xml:space="preserve">SECRETARIO DEL AYUNTAMIENTO</t>
  </si>
  <si>
    <t xml:space="preserve">SINDICO DE HACIEND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[$€]* #,##0.00_);_([$€]* \(#,##0.00\);_([$€]* \-??_);_(@_)"/>
    <numFmt numFmtId="166" formatCode="_(* #,##0.00_);_(* \(#,##0.00\);_(* \-??_);_(@_)"/>
    <numFmt numFmtId="167" formatCode="_-* #,##0.00_-;\-* #,##0.00_-;_-* \-??_-;_-@_-"/>
    <numFmt numFmtId="168" formatCode="_(&quot;N$&quot;* #,##0.00_);_(&quot;N$&quot;* \(#,##0.00\);_(&quot;N$&quot;* \-??_);_(@_)"/>
    <numFmt numFmtId="169" formatCode="_(\$* #,##0_);_(\$* \(#,##0\);_(\$* \-_);_(@_)"/>
    <numFmt numFmtId="170" formatCode="0%"/>
    <numFmt numFmtId="171" formatCode="#,##0.00"/>
    <numFmt numFmtId="172" formatCode="[$-409]#,##0.00_);[RED]\(#,##0.00\)"/>
    <numFmt numFmtId="173" formatCode="0.00%"/>
    <numFmt numFmtId="174" formatCode="#,##0.00_ ;[RED]\-#,##0.00\ "/>
    <numFmt numFmtId="175" formatCode="0.000000000"/>
    <numFmt numFmtId="176" formatCode="General"/>
    <numFmt numFmtId="177" formatCode="@"/>
    <numFmt numFmtId="178" formatCode="0.00"/>
    <numFmt numFmtId="179" formatCode="[$-409]#,##0_);\(#,##0\)"/>
    <numFmt numFmtId="180" formatCode="[$-409]d\-mmm\-yy"/>
    <numFmt numFmtId="181" formatCode="000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1"/>
      <color rgb="FF000000"/>
      <name val="Calibri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u val="single"/>
      <sz val="14"/>
      <name val="Arial"/>
      <family val="2"/>
    </font>
    <font>
      <b val="true"/>
      <u val="single"/>
      <sz val="1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u val="single"/>
      <sz val="16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5.5"/>
      <name val="Arial"/>
      <family val="2"/>
    </font>
    <font>
      <b val="true"/>
      <u val="double"/>
      <sz val="16"/>
      <name val="Arial"/>
      <family val="2"/>
    </font>
    <font>
      <sz val="18"/>
      <name val="Arial"/>
      <family val="2"/>
    </font>
    <font>
      <b val="true"/>
      <sz val="20"/>
      <color rgb="FF000000"/>
      <name val="Arial"/>
      <family val="0"/>
    </font>
    <font>
      <b val="true"/>
      <sz val="7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4"/>
      <name val="Arial"/>
      <family val="2"/>
    </font>
    <font>
      <b val="true"/>
      <u val="single"/>
      <sz val="13"/>
      <name val="Arial"/>
      <family val="2"/>
    </font>
    <font>
      <b val="true"/>
      <i val="true"/>
      <u val="single"/>
      <sz val="13"/>
      <name val="Arial"/>
      <family val="2"/>
    </font>
    <font>
      <b val="true"/>
      <i val="true"/>
      <u val="single"/>
      <sz val="16"/>
      <name val="Arial"/>
      <family val="2"/>
    </font>
    <font>
      <b val="true"/>
      <i val="true"/>
      <sz val="16"/>
      <name val="Arial"/>
      <family val="2"/>
    </font>
    <font>
      <b val="true"/>
      <i val="true"/>
      <sz val="18"/>
      <name val="Arial"/>
      <family val="2"/>
    </font>
    <font>
      <sz val="20"/>
      <name val="Arial"/>
      <family val="2"/>
    </font>
    <font>
      <b val="true"/>
      <u val="single"/>
      <sz val="12"/>
      <name val="Arial"/>
      <family val="2"/>
    </font>
    <font>
      <b val="true"/>
      <sz val="15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  <charset val="1"/>
    </font>
    <font>
      <sz val="10"/>
      <color rgb="FF000000"/>
      <name val="Arial"/>
      <family val="0"/>
    </font>
    <font>
      <b val="true"/>
      <sz val="5"/>
      <color rgb="FF000000"/>
      <name val="Arial"/>
      <family val="0"/>
    </font>
    <font>
      <sz val="5"/>
      <color rgb="FF000000"/>
      <name val="Arial"/>
      <family val="0"/>
    </font>
    <font>
      <b val="true"/>
      <sz val="7"/>
      <color rgb="FF000000"/>
      <name val="Arial"/>
      <family val="0"/>
    </font>
    <font>
      <b val="true"/>
      <sz val="6"/>
      <color rgb="FF000000"/>
      <name val="Arial"/>
      <family val="0"/>
    </font>
    <font>
      <sz val="7"/>
      <color rgb="FF00000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3.5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3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2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3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9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2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3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9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4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6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1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1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8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2" borderId="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2" borderId="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2" borderId="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2" borderId="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2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2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4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4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4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4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2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2" borderId="3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7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2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6" xfId="3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7" fontId="6" fillId="0" borderId="3" xfId="3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80" fontId="47" fillId="0" borderId="6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" xfId="3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6" xfId="3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" xfId="3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7" fontId="6" fillId="0" borderId="12" xfId="3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80" fontId="47" fillId="0" borderId="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6" xfId="3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" xfId="3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" xfId="3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5" xfId="3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" xfId="33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3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7" fontId="6" fillId="0" borderId="8" xfId="3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7" fontId="6" fillId="0" borderId="13" xfId="3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80" fontId="47" fillId="0" borderId="1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3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6" xfId="3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7" fontId="6" fillId="0" borderId="6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6" fillId="0" borderId="14" xfId="3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80" fontId="47" fillId="0" borderId="14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6" xfId="3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6" fillId="0" borderId="0" xfId="3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80" fontId="47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3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3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3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0" borderId="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6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2" fillId="2" borderId="0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3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Millares 2 3" xfId="23"/>
    <cellStyle name="Millares 2 4" xfId="24"/>
    <cellStyle name="Millares 2_Autoevaluacion 1ER TRIM Finanzas" xfId="25"/>
    <cellStyle name="Millares 3" xfId="26"/>
    <cellStyle name="Millares 4" xfId="27"/>
    <cellStyle name="Moneda 2" xfId="28"/>
    <cellStyle name="neda [0]_PARAISOCON_CENTLAINS" xfId="29"/>
    <cellStyle name="nededa [0]_POA_1" xfId="30"/>
    <cellStyle name="Normal 2" xfId="31"/>
    <cellStyle name="Normal 3" xfId="32"/>
    <cellStyle name="Normal 4" xfId="33"/>
    <cellStyle name="Normal 5" xfId="34"/>
    <cellStyle name="Normal_Autoevaluacion 1ER TRIM Finanzas" xfId="35"/>
    <cellStyle name="Porcentual 2" xfId="36"/>
    <cellStyle name="Porcentual 2 2" xfId="37"/>
    <cellStyle name="Porcentual 2 3" xfId="38"/>
    <cellStyle name="Porcentual 2 3 2" xfId="39"/>
    <cellStyle name="Porcentual 3" xfId="40"/>
    <cellStyle name="Porcentual 4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98520</xdr:colOff>
      <xdr:row>1</xdr:row>
      <xdr:rowOff>313920</xdr:rowOff>
    </xdr:from>
    <xdr:to>
      <xdr:col>10</xdr:col>
      <xdr:colOff>1267920</xdr:colOff>
      <xdr:row>3</xdr:row>
      <xdr:rowOff>37800</xdr:rowOff>
    </xdr:to>
    <xdr:sp>
      <xdr:nvSpPr>
        <xdr:cNvPr id="0" name="Text Box 1"/>
        <xdr:cNvSpPr/>
      </xdr:nvSpPr>
      <xdr:spPr>
        <a:xfrm>
          <a:off x="20112480" y="647280"/>
          <a:ext cx="385488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Arial"/>
            </a:rPr>
            <a:t>ANEXO 1.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85680</xdr:rowOff>
    </xdr:from>
    <xdr:to>
      <xdr:col>3</xdr:col>
      <xdr:colOff>1924560</xdr:colOff>
      <xdr:row>2</xdr:row>
      <xdr:rowOff>133560</xdr:rowOff>
    </xdr:to>
    <xdr:sp>
      <xdr:nvSpPr>
        <xdr:cNvPr id="1" name="Text Box 1"/>
        <xdr:cNvSpPr/>
      </xdr:nvSpPr>
      <xdr:spPr>
        <a:xfrm>
          <a:off x="5677560" y="285840"/>
          <a:ext cx="1924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ANEXO 1.1.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855360</xdr:colOff>
      <xdr:row>2</xdr:row>
      <xdr:rowOff>77040</xdr:rowOff>
    </xdr:from>
    <xdr:to>
      <xdr:col>15</xdr:col>
      <xdr:colOff>1267920</xdr:colOff>
      <xdr:row>4</xdr:row>
      <xdr:rowOff>95040</xdr:rowOff>
    </xdr:to>
    <xdr:sp>
      <xdr:nvSpPr>
        <xdr:cNvPr id="2" name="Text Box 1"/>
        <xdr:cNvSpPr/>
      </xdr:nvSpPr>
      <xdr:spPr>
        <a:xfrm>
          <a:off x="29562480" y="743760"/>
          <a:ext cx="35222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0" anchor="t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Arial"/>
            </a:rPr>
            <a:t>ANEXO 1.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4</xdr:col>
      <xdr:colOff>383400</xdr:colOff>
      <xdr:row>5</xdr:row>
      <xdr:rowOff>25704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309960" y="309960"/>
          <a:ext cx="623880" cy="76752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  <xdr:twoCellAnchor editAs="oneCell">
    <xdr:from>
      <xdr:col>3</xdr:col>
      <xdr:colOff>0</xdr:colOff>
      <xdr:row>2</xdr:row>
      <xdr:rowOff>0</xdr:rowOff>
    </xdr:from>
    <xdr:to>
      <xdr:col>4</xdr:col>
      <xdr:colOff>735120</xdr:colOff>
      <xdr:row>5</xdr:row>
      <xdr:rowOff>257040</xdr:rowOff>
    </xdr:to>
    <xdr:pic>
      <xdr:nvPicPr>
        <xdr:cNvPr id="4" name="Imagen 1" descr=""/>
        <xdr:cNvPicPr/>
      </xdr:nvPicPr>
      <xdr:blipFill>
        <a:blip r:embed="rId2"/>
        <a:stretch/>
      </xdr:blipFill>
      <xdr:spPr>
        <a:xfrm>
          <a:off x="309960" y="309960"/>
          <a:ext cx="975600" cy="76752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  <xdr:twoCellAnchor editAs="oneCell">
    <xdr:from>
      <xdr:col>3</xdr:col>
      <xdr:colOff>0</xdr:colOff>
      <xdr:row>2</xdr:row>
      <xdr:rowOff>0</xdr:rowOff>
    </xdr:from>
    <xdr:to>
      <xdr:col>5</xdr:col>
      <xdr:colOff>110520</xdr:colOff>
      <xdr:row>5</xdr:row>
      <xdr:rowOff>257040</xdr:rowOff>
    </xdr:to>
    <xdr:pic>
      <xdr:nvPicPr>
        <xdr:cNvPr id="5" name="Imagen 1" descr=""/>
        <xdr:cNvPicPr/>
      </xdr:nvPicPr>
      <xdr:blipFill>
        <a:blip r:embed="rId3"/>
        <a:stretch/>
      </xdr:blipFill>
      <xdr:spPr>
        <a:xfrm>
          <a:off x="309960" y="309960"/>
          <a:ext cx="1135800" cy="76752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4160</xdr:colOff>
      <xdr:row>1</xdr:row>
      <xdr:rowOff>171360</xdr:rowOff>
    </xdr:from>
    <xdr:to>
      <xdr:col>9</xdr:col>
      <xdr:colOff>10800</xdr:colOff>
      <xdr:row>4</xdr:row>
      <xdr:rowOff>9720</xdr:rowOff>
    </xdr:to>
    <xdr:sp>
      <xdr:nvSpPr>
        <xdr:cNvPr id="6" name="1 CuadroTexto"/>
        <xdr:cNvSpPr/>
      </xdr:nvSpPr>
      <xdr:spPr>
        <a:xfrm>
          <a:off x="6025320" y="361800"/>
          <a:ext cx="1720440" cy="410040"/>
        </a:xfrm>
        <a:prstGeom prst="rect">
          <a:avLst/>
        </a:prstGeom>
        <a:solidFill>
          <a:srgbClr val="ffffff"/>
        </a:solidFill>
        <a:ln w="9360">
          <a:solidFill>
            <a:srgbClr val="92a49e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ANEXO  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560</xdr:colOff>
      <xdr:row>2</xdr:row>
      <xdr:rowOff>0</xdr:rowOff>
    </xdr:from>
    <xdr:to>
      <xdr:col>4</xdr:col>
      <xdr:colOff>605160</xdr:colOff>
      <xdr:row>2</xdr:row>
      <xdr:rowOff>47880</xdr:rowOff>
    </xdr:to>
    <xdr:sp>
      <xdr:nvSpPr>
        <xdr:cNvPr id="7" name="1 CuadroTexto"/>
        <xdr:cNvSpPr/>
      </xdr:nvSpPr>
      <xdr:spPr>
        <a:xfrm>
          <a:off x="6581880" y="380880"/>
          <a:ext cx="363600" cy="47880"/>
        </a:xfrm>
        <a:prstGeom prst="rect">
          <a:avLst/>
        </a:prstGeom>
        <a:solidFill>
          <a:srgbClr val="ffffff"/>
        </a:solidFill>
        <a:ln w="9360">
          <a:solidFill>
            <a:srgbClr val="92a49e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560</xdr:colOff>
      <xdr:row>2</xdr:row>
      <xdr:rowOff>0</xdr:rowOff>
    </xdr:from>
    <xdr:to>
      <xdr:col>4</xdr:col>
      <xdr:colOff>605160</xdr:colOff>
      <xdr:row>2</xdr:row>
      <xdr:rowOff>47880</xdr:rowOff>
    </xdr:to>
    <xdr:sp>
      <xdr:nvSpPr>
        <xdr:cNvPr id="8" name="1 CuadroTexto"/>
        <xdr:cNvSpPr/>
      </xdr:nvSpPr>
      <xdr:spPr>
        <a:xfrm>
          <a:off x="6581880" y="380880"/>
          <a:ext cx="363600" cy="47880"/>
        </a:xfrm>
        <a:prstGeom prst="rect">
          <a:avLst/>
        </a:prstGeom>
        <a:solidFill>
          <a:srgbClr val="ffffff"/>
        </a:solidFill>
        <a:ln w="9360">
          <a:solidFill>
            <a:srgbClr val="92a49e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_05/Documentos/tmp/NUEV/ANEXO%204.1_2DA-EVALUACION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MIENTRAS/INV96OP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c_03/Documentos%20c/Respaldo/Autoevaluaciones%202003/1ra.%20Autoevaluaci&#243;n%202003/PRESUPAR%20(CIERRE%20DE%20SEPTIEMBRE%202000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c_05/Documentos/tmp/MIENTRAS/INV96OP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Formatos%202001/AUTOEVALUACIONES%202001/formatos%20CMH/FORM_AYUN_1ra200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EJERCICIO%202004/AUTOEVALUACIONES%202004/3er.%20TRIM/EVALUA1/FORMATOSAUDITOR1ra200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Pc_05/Documentos/Administracion%202004/Evaluacion/1erTrim/2da%20Eval/FORM_AYUN_2da20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Documents%20and%20Settings/Mariana/Escritorio/autoeva.%201er%20trim%202010/FORMATOAUDITOR1ra200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:/FORMATOAUDITOR1ra200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Mis%20documentos/4TA.AUT.99/FORMATOS/100%20dia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Formatos%202001/AUTOEVALUACIONES-R33/AUTOEVALUACIONES%202001/formatos%20CMH/TRIM01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Mis%20documentos/4TA.AUT.99/FORMATOS/ANEXO%204.1_2DA-EVALUACION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Documents%20and%20Settings/Mariana/Escritorio/autoeva.%201er%20trim%202010/EXCEL/2DA%20AUTOEVALUACION%20ABRIL%20JUNIO%202000/PARAISO%20POA,%20R.P.REFRE,%20PEMEX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Pc_03/c/2001/POA%202001/AUTOEVALUACION%202001/4TA%20EVALUACION/FORM_AYUN_2a200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FORMATOSAUDITOR1ra200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V:/Formatos%20Autoevaluacio/FORMATOSAUDITOR1ra200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SERVER/programacion/MIENTRAS/INV96OP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Users/tacitoa/AppData/Roaming/Microsoft/Excel/4ta.%20Autoevaluacion,%20Programacion%201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Documents%20and%20Settings/Mariana/Escritorio/autoeva.%201er%20trim%202010/NUEV/ANEXO%204.1_2DA-EVALUACION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Documents%20and%20Settings/Mariana/Escritorio/autoeva.%201er%20trim%202010/MIENTRAS/INV96OP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Documents%20and%20Settings/Mariana/Escritorio/autoeva.%201er%20trim%202010/EXCEL/2DA%20AUTOEVALUACION%20ABRIL%20JUNIO%202000/PARAISO%20RAMO%20FONDO%20III%20Y%20IV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Formato%20de%20Autoevaluaci&#243;n%202o%20Trim%20201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SEDESOL/PROGMAS/DOBRA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AUTOEVAL.%201ER.%20TRIM.-2002/AUTOEVALUACIONES-2002/1ER%20TRIM/1ER%20TRIM/FORMATOSAUDITOR1ra20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Documents%20and%20Settings/Mariana/Escritorio/autoeva.%201er%20trim%202010/Documents%20and%20Settings/Programacion/Mis%20documentos/FORM_AYUN_2da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TARJETASGOBERNADOR/RESUMEN4TA20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Documents%20and%20Settings/Mariana/Escritorio/autoeva.%201er%20trim%202010/NUEVA-INFORMACION-2003/PRIMERA-EVALUA-OBRAS-200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RAMO33%202003/C.M.H/respnuevo/Mis%20documentos/FORM_AYUN_1Ra200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CARLOS/Desktop/INFORMES%202017%20BALANCAN/INFORMES%20BALANCAN%202017/Autoevaluaci&#243;n%202017/Autoevaluaci&#243;n%202017/Documents%20and%20Settings/Mariana/Escritorio/autoeva.%201er%20trim%202010/FORMATOSCIERRE98/MIENTRAS/INV96OP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P (REFRENDADOS)"/>
      <sheetName val="POA"/>
      <sheetName val="RP (NORMALES)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OMALPOA"/>
      <sheetName val="CUNDUAPOA1"/>
      <sheetName val="CUAMUESTRA"/>
      <sheetName val="MACUSPANANS"/>
      <sheetName val="TENORPRO"/>
      <sheetName val="NACAJUCA"/>
      <sheetName val="NACRPROP"/>
      <sheetName val="NACONVEN"/>
      <sheetName val="MACUSPANA"/>
      <sheetName val="MACURPRO"/>
      <sheetName val="REFRENMACUSPANA"/>
      <sheetName val="NACOBINC"/>
      <sheetName val="BALANCAN"/>
      <sheetName val="BALANF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upar"/>
      <sheetName val="presupar (2)"/>
      <sheetName val="presupar (3)"/>
      <sheetName val="presupar (4)"/>
      <sheetName val="presupar (5)"/>
      <sheetName val="presupar (6)"/>
      <sheetName val="presupar (7)"/>
      <sheetName val="presupar (8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OMALPOA"/>
      <sheetName val="CUNDUAPOA1"/>
      <sheetName val="CUAMUESTRA"/>
      <sheetName val="MACUSPANANS"/>
      <sheetName val="TENORPRO"/>
      <sheetName val="NACAJUCA"/>
      <sheetName val="NACRPROP"/>
      <sheetName val="NACONVEN"/>
      <sheetName val="MACUSPANA"/>
      <sheetName val="MACURPRO"/>
      <sheetName val="REFRENMACUSPANA"/>
      <sheetName val="NACOBINC"/>
      <sheetName val="BALANCAN"/>
      <sheetName val="BALANF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UADRO 1"/>
      <sheetName val="CUADRO2"/>
      <sheetName val="ANEXO 2.1"/>
      <sheetName val="ANEX2.1.A"/>
      <sheetName val="ANEX2.1.B"/>
      <sheetName val="ANEXO 2.2."/>
      <sheetName val="ANEX 2.2.A"/>
      <sheetName val="CUADRO 3"/>
      <sheetName val="ANEXO 3.1."/>
      <sheetName val="ANEXO 3.2."/>
      <sheetName val="ANEXO 3.3"/>
      <sheetName val="POA (RESUMEN) 3.4"/>
      <sheetName val="RP.(RESUMEN)3.5"/>
      <sheetName val="RESUMEN FONDOIII 3.6"/>
      <sheetName val="RESUMEN FONDOIV 3.7"/>
      <sheetName val="RESUMEN FONDOIIIREMANENTE 3.8"/>
      <sheetName val="RESUMEN FONDOIVREMANENTE 3.9"/>
      <sheetName val="ANEXO 3.10."/>
      <sheetName val="ANEXO 3.11"/>
      <sheetName val="CONCENT"/>
      <sheetName val="CONVENIO 4A"/>
      <sheetName val="PROG.POA SIT.DE OBRA 4.1"/>
      <sheetName val="REC.P. 4.2. X SITUAC. DE OBRA "/>
      <sheetName val="REF. POA 4.3 X SITUAC. DE OBRA"/>
      <sheetName val="REF. POA.4.4 X SITUAC. DE OBRA"/>
      <sheetName val="REF. FIII4.5 X SITUAC. DE OBRA "/>
      <sheetName val="REF.FIV4.6 X SITUAC. DE OBRA"/>
      <sheetName val="F III2001 4.7. X SITUA.OBRA"/>
      <sheetName val="FONDO III 4.8. REFRENDOS"/>
      <sheetName val="FIV2001 4.9. X SITUAC. DE LA O"/>
      <sheetName val="FIV 4.10. X REFRENDOS"/>
      <sheetName val="OBRAXCONTRATO4.11"/>
      <sheetName val="ACCCONVENIDAS4.12"/>
      <sheetName val="PROYMAYOR4.13"/>
      <sheetName val="PROG.CONVENIOS4.A.1"/>
      <sheetName val="PROG.CONVENIOS4.A.2"/>
      <sheetName val="PROG.CONVENIOS4.A.3"/>
      <sheetName val="PROG.CONVENIOS4.A.4"/>
      <sheetName val="PROG.CONVENIOS4.A.5"/>
      <sheetName val="CUADRO5"/>
      <sheetName val="ANEXO 5.1."/>
      <sheetName val="ANEXO 5.2"/>
      <sheetName val="ANEXO 5.3"/>
      <sheetName val="ANEXO 5.4."/>
      <sheetName val="ANEXO 5.5."/>
      <sheetName val="ANEXO 5.6."/>
      <sheetName val="ANEXO 5.7."/>
      <sheetName val="ANEXO 5.8."/>
      <sheetName val="ANEXO 5.9."/>
      <sheetName val="ANEXO 5.10."/>
      <sheetName val="ANEXO 5.11."/>
      <sheetName val="ANEXO 5.12."/>
      <sheetName val="ANEXO 5.13."/>
      <sheetName val="ANEXO 5.14."/>
      <sheetName val="ANEXO 5.15"/>
      <sheetName val="CONTRALORIA6.1"/>
      <sheetName val="ACTASCABILD6.2.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EVALUACION DEL GASTO"/>
      <sheetName val="AUTOR. POA Y R. P. "/>
      <sheetName val="EJERCIDO "/>
      <sheetName val="CONVENIOS"/>
      <sheetName val="RAMO 33"/>
      <sheetName val="DISPONIBLILIDAD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UADRO 1"/>
      <sheetName val="ANEXO 1.1"/>
      <sheetName val="ANEX1.1.A"/>
      <sheetName val="ANEX1.1.B"/>
      <sheetName val="ANEXO 1.2."/>
      <sheetName val="ANEX 1.2.A"/>
      <sheetName val="CUADRO 2"/>
      <sheetName val="ANEXO 2.1."/>
      <sheetName val="ANEXO 2.2."/>
      <sheetName val="ANEXO 2.2. (2)"/>
      <sheetName val="ANEXO 2.3"/>
      <sheetName val="ANEXO 2.3 (2)"/>
      <sheetName val="POA (RESUMEN) 2.4"/>
      <sheetName val="RP.(RESUMEN)2.5"/>
      <sheetName val="RESUMEN FONDOIII 2.6"/>
      <sheetName val="RESUMEN FONDOIV 2.7"/>
      <sheetName val="RESUMEN FONDOIIIREMANENTE 2.8"/>
      <sheetName val="RESUMEN FONDOIVREMANENTE 2.9"/>
      <sheetName val="ANEXO 2.10."/>
      <sheetName val="ANEXO 2.11"/>
      <sheetName val="CUADRO 3"/>
      <sheetName val="CONCENT"/>
      <sheetName val="PROG.POA SIT.DE OBRA 4.1"/>
      <sheetName val="REC.P. 4.2. X SITUAC. DE OBRA "/>
      <sheetName val="REF. POA 4.3 X SITUAC. DE OBRA"/>
      <sheetName val="REF. POA.4.4 X SITUAC. DE OBRA"/>
      <sheetName val="F III2002 4.5. X SITUA.OBRA"/>
      <sheetName val="FONDO III 4.6. REFRENDOS"/>
      <sheetName val="REF. FIII4.7 X SITUAC. DE OBRA "/>
      <sheetName val="FIV2001 4.8. X SITUAC. DE LA O"/>
      <sheetName val="FIV 4.9. X REFRENDOS"/>
      <sheetName val="REF.FIV4.10 X SITUAC. DE OBRA"/>
      <sheetName val="OBRAXCONTRATO4.11"/>
      <sheetName val="ACCCONVENIDAS4.12"/>
      <sheetName val="PROYMAYOR4.13"/>
      <sheetName val="CONVENIO 4A"/>
      <sheetName val="PROG.CONVENIOS4.A.1"/>
      <sheetName val="PROG.CONVENIOS4.A.2"/>
      <sheetName val="PROG.CONVENIOS4.A.3"/>
      <sheetName val="PROG.CONVENIOS4.A.4"/>
      <sheetName val="PROG.CONVENIOS4.A.4."/>
      <sheetName val="PROG.CONVENIOS4.A.5"/>
      <sheetName val="CUADRO5"/>
      <sheetName val="ANEXO 5.1."/>
      <sheetName val="ANEXO 5.2"/>
      <sheetName val="ANEXO 5.3"/>
      <sheetName val="ANEXO 5.4."/>
      <sheetName val="ANEXO 5.5."/>
      <sheetName val="ANEXO 5.6."/>
      <sheetName val="ANEXO 5.7."/>
      <sheetName val="ANEXO 5.8."/>
      <sheetName val="ANEXO 5.9."/>
      <sheetName val="ANEXO 5.10."/>
      <sheetName val="ANEXO 5.11."/>
      <sheetName val="ANEXO 5.12."/>
      <sheetName val="ANEXO 5.13."/>
      <sheetName val="ANEXO 5.14."/>
      <sheetName val="ANEXO 5.15"/>
      <sheetName val="CONTRALORIA"/>
      <sheetName val="ACTASCABILD6.1.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ISPONIBLILIDADPARAISO"/>
      <sheetName val="DISPONIBLILIDAD"/>
      <sheetName val="EVALUACION DEL GASTO"/>
      <sheetName val="POASECCION"/>
      <sheetName val="R.P.SECCION"/>
      <sheetName val="PART.PEMEX.SECCION"/>
      <sheetName val="FONDOSIIIYIVSECCION"/>
      <sheetName val="FONDOSIIIYIVSECCION REMANENTE"/>
      <sheetName val="CONVENIOSECCION"/>
      <sheetName val="POA (RESUMEN)"/>
      <sheetName val="RP.(RESUMEN) (2)"/>
      <sheetName val="RESUMEN FONDOIII"/>
      <sheetName val="RESUMEN FONDOIIIREMANENTE"/>
      <sheetName val="RESUMEN FONDOIV"/>
      <sheetName val="RESUMEN FONDOIVREMANENTE"/>
      <sheetName val="AUTOR. POA Y R. P. "/>
      <sheetName val="EJERCIDO  "/>
      <sheetName val="AUTORIZEJERCID"/>
      <sheetName val="CONVENIOS"/>
      <sheetName val="RAMO 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ISPONIBLILIDADPARAISO"/>
      <sheetName val="DISPONIBLILIDAD"/>
      <sheetName val="EVALUACION DEL GASTO"/>
      <sheetName val="POASECCION"/>
      <sheetName val="R.P.SECCION"/>
      <sheetName val="PART.PEMEX.SECCION"/>
      <sheetName val="FONDOSIIIYIVSECCION"/>
      <sheetName val="FONDOSIIIYIVSECCION REMANENTE"/>
      <sheetName val="CONVENIOSECCION"/>
      <sheetName val="POA (RESUMEN)"/>
      <sheetName val="RP.(RESUMEN) (2)"/>
      <sheetName val="RESUMEN FONDOIII"/>
      <sheetName val="RESUMEN FONDOIIIREMANENTE"/>
      <sheetName val="RESUMEN FONDOIV"/>
      <sheetName val="RESUMEN FONDOIVREMANENTE"/>
      <sheetName val="AUTOR. POA Y R. P. "/>
      <sheetName val="EJERCIDO  "/>
      <sheetName val="AUTORIZEJERCID"/>
      <sheetName val="CONVENIOS"/>
      <sheetName val="RAMO 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00 DIAS RP (REFRENDADOS)"/>
      <sheetName val="CIEN DIAS POA"/>
      <sheetName val="RP (NORMALES)"/>
    </sheetNames>
    <sheetDataSet>
      <sheetData sheetId="0"/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UADRO 1"/>
      <sheetName val="CUADRO2"/>
      <sheetName val="ANEXO 2.1"/>
      <sheetName val="ANEX2.1.A"/>
      <sheetName val="ANEX2.1.B"/>
      <sheetName val="ANEXO 2.2."/>
      <sheetName val="ANEX 2.2.A"/>
      <sheetName val="CUADRO 3"/>
      <sheetName val="CUADRO 3 (ant)"/>
      <sheetName val="ANEXO 3.1."/>
      <sheetName val="ANEXO 3.1. (ant)"/>
      <sheetName val="ANEXO 3.2."/>
      <sheetName val="ANEXO 3.3"/>
      <sheetName val="POA (RESUMEN) 3.4"/>
      <sheetName val="RP.(RESUMEN)3.5"/>
      <sheetName val="RESUMEN FONDOIII 3.6"/>
      <sheetName val="RESUMEN FONDOIV 3.7"/>
      <sheetName val="RESUMEN FONDOIIIREMANENTE 3.8"/>
      <sheetName val="RESUMEN FONDOIVREMANENTE 3.9"/>
      <sheetName val="ANEXO 3.10."/>
      <sheetName val="ANEXO 3.11"/>
      <sheetName val="CONCENT"/>
      <sheetName val="CONVENIO 4A"/>
      <sheetName val="PROG.POA SIT.DE OBRA 4.1"/>
      <sheetName val="REC.P. 4.2. X SITUAC. DE OBRA "/>
      <sheetName val="REF. POA 4.3 X SITUAC. DE OBRA"/>
      <sheetName val="REF. POA.4.4 X SITUAC. DE OBRA"/>
      <sheetName val="REF. FIII4.5 X SITUAC. DE OBRA "/>
      <sheetName val="REF.FIV4.6 X SITUAC. DE OBRA"/>
      <sheetName val="F III2001 4.7. X SITUA.OBRA"/>
      <sheetName val="FONDO III 4.8. REFRENDOS"/>
      <sheetName val="FIV2001 4.9. X SITUAC. DE LA O"/>
      <sheetName val="FIV 4.10. X REFRENDOS"/>
      <sheetName val="OBRAXCONTRATO4.11"/>
      <sheetName val="ACCCONVENIDAS4.12"/>
      <sheetName val="PROYMAYOR4.13"/>
      <sheetName val="PROG.CONVENIOS4.A.1"/>
      <sheetName val="PROG.CONVENIOS4.A.2"/>
      <sheetName val="PROG.CONVENIOS4.A.3"/>
      <sheetName val="PROG.CONVENIOS4.A.4"/>
      <sheetName val="PROG.CONVENIOS4.A.5"/>
      <sheetName val="CUADRO5"/>
      <sheetName val="ANEXO 5.1."/>
      <sheetName val="ANEXO 5.2"/>
      <sheetName val="ANEXO 5.3"/>
      <sheetName val="ANEXO 5.4."/>
      <sheetName val="ANEXO 5.5."/>
      <sheetName val="ANEXO 5.6."/>
      <sheetName val="ANEXO 5.7."/>
      <sheetName val="ANEXO 5.8."/>
      <sheetName val="ANEXO 5.9."/>
      <sheetName val="ANEXO 5.10."/>
      <sheetName val="ANEXO 5.11."/>
      <sheetName val="ANEXO 5.12."/>
      <sheetName val="ANEXO 5.13."/>
      <sheetName val="ANEXO 5.14."/>
      <sheetName val="ANEXO 5.15"/>
      <sheetName val="CONTRALORIA6.1"/>
      <sheetName val="ACTASCABILD6.2."/>
      <sheetName val="Hoja1"/>
      <sheetName val="Hoja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P (REFRENDADOS)"/>
      <sheetName val="POA"/>
      <sheetName val="RP (NORMALES)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OBSERVACIONES"/>
      <sheetName val="OBRA-CONTRATO "/>
      <sheetName val="OBRA POR CONTRATO POA (2)"/>
      <sheetName val="POA PROCESO"/>
      <sheetName val="POA NO INICIADA"/>
      <sheetName val="POA CONCLUIDAS"/>
      <sheetName val="R.P. 2000 PROCESO"/>
      <sheetName val="R.P. 2000 CONCLUIDAS"/>
      <sheetName val="R.P. 2000 NO INICIADAS"/>
      <sheetName val="R.P. 1999 CONCLUIDA"/>
      <sheetName val="R.P. 1999 PROCESO"/>
      <sheetName val="PEMEX PROCESO"/>
      <sheetName val="PEMEX NO INICIADA"/>
      <sheetName val="PEMEX CONCLUIDAS"/>
      <sheetName val="CONCEN GLOBAL (2)"/>
      <sheetName val="CONCEN GLOBAL"/>
      <sheetName val="CON-POA CONCL"/>
      <sheetName val="CON-POA PROC"/>
      <sheetName val="CON-PN.I. "/>
      <sheetName val="CON-R.P.PROCESO"/>
      <sheetName val="CON-R.P. NI"/>
      <sheetName val="CON-R.P. CONCLU"/>
      <sheetName val="CON-REF. PROCESO"/>
      <sheetName val="CON-REF. CONCL"/>
      <sheetName val="CON-PEMEX-CONCL  "/>
      <sheetName val="CON-PEMEX-PROC"/>
      <sheetName val="CON-PEMEX-NI"/>
      <sheetName val="CIMADES CONCLUIDAS"/>
      <sheetName val="CIMADES PROCESO"/>
      <sheetName val="CAPECE PROCES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CUADRO 1"/>
      <sheetName val="CUADRO2"/>
      <sheetName val="ANEXO 2.1"/>
      <sheetName val="ANEX2.1.A"/>
      <sheetName val="ANEX2.1.B"/>
      <sheetName val="ANEXO 2.2."/>
      <sheetName val="ANEX 2.2.A"/>
      <sheetName val="CUADRO 3"/>
      <sheetName val="ANEXO 3.1."/>
      <sheetName val="ANEXO 3.2."/>
      <sheetName val="ANEXO 3.3"/>
      <sheetName val="POA (RESUMEN) 3.4"/>
      <sheetName val="RP.(RESUMEN)3.5"/>
      <sheetName val="RESUMEN FONDOIII 3.6"/>
      <sheetName val="RESUMEN FONDOIV 3.7"/>
      <sheetName val="RESUMEN FONDOIIIREMANENTE 3.8"/>
      <sheetName val="RESUMEN FONDOIVREMANENTE 3.9"/>
      <sheetName val="ANEXO 3.10."/>
      <sheetName val="ANEXO 3.11"/>
      <sheetName val="CONCENT"/>
      <sheetName val="CONVENIO 4A"/>
      <sheetName val="PROG.POA SIT.DE OBRA 4.1"/>
      <sheetName val="REC.P. 4.2. X SITUAC. DE OBRA "/>
      <sheetName val="REF. POA 4.3 X SITUAC. DE OBRA"/>
      <sheetName val="REF. POA.4.4 X SITUAC. DE OBRA"/>
      <sheetName val="REF. FIII4.5 X SITUAC. DE OBRA "/>
      <sheetName val="REF.FIV4.6 X SITUAC. DE OBRA"/>
      <sheetName val="F III2001 4.7. X SITUA.OBRA"/>
      <sheetName val="FONDO III 4.8. REFRENDOS"/>
      <sheetName val="FIV2001 4.9. X SITUAC. DE LA O"/>
      <sheetName val="FIV 4.10. X REFRENDOS"/>
      <sheetName val="OBRAXCONTRATO4.11"/>
      <sheetName val="ACCCONVENIDAS4.12"/>
      <sheetName val="PROYMAYOR4.13"/>
      <sheetName val="PROG.CONVENIOS4.A.1"/>
      <sheetName val="PROG.CONVENIOS4.A.2"/>
      <sheetName val="PROG.CONVENIOS4.A.3"/>
      <sheetName val="PROG.CONVENIOS4.A.4"/>
      <sheetName val="PROG.CONVENIOS4.A.5"/>
      <sheetName val="CUADRO5"/>
      <sheetName val="ANEXO 5.1."/>
      <sheetName val="ANEXO 5.2"/>
      <sheetName val="ANEXO 5.3"/>
      <sheetName val="ANEXO 5.4."/>
      <sheetName val="ANEXO 5.5."/>
      <sheetName val="ANEXO 5.6."/>
      <sheetName val="ANEXO 5.7."/>
      <sheetName val="ANEXO 5.8."/>
      <sheetName val="ANEXO 5.9."/>
      <sheetName val="ANEXO 5.10."/>
      <sheetName val="ANEXO 5.11."/>
      <sheetName val="ANEXO 5.12."/>
      <sheetName val="ANEXO 5.13."/>
      <sheetName val="ANEXO 5.14."/>
      <sheetName val="ANEXO 5.15"/>
      <sheetName val="CONTRALORIA6.1"/>
      <sheetName val="ACTASCABILD6.2.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EVALUACION DEL GASTO"/>
      <sheetName val="AUTOR. POA Y R. P. "/>
      <sheetName val="EJERCIDO "/>
      <sheetName val="DISPONIBLILIDAD"/>
      <sheetName val="DISPONIBLILIDADCONVENIOS"/>
      <sheetName val="CONVENIOS"/>
      <sheetName val="RAMO 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EVALUACION DEL GASTO"/>
      <sheetName val="AUTOR. POA Y R. P. "/>
      <sheetName val="EJERCIDO "/>
      <sheetName val="DISPONIBLILIDAD"/>
      <sheetName val="DISPONIBLILIDADCONVENIOS"/>
      <sheetName val="CONVENIOS"/>
      <sheetName val="RAMO 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BALANFP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CUADRO 3"/>
      <sheetName val="PROG.POA SIT.DE OBRA 4.1 CANC"/>
      <sheetName val="REC.P. 4.2. X SIT. DE OBRA CONC"/>
      <sheetName val="REC.P. 4.2. X SIT. DE OBRA  PRO"/>
      <sheetName val="REC. P. SIT.DE OBRA 4.2 CANC"/>
      <sheetName val="R.P. RM 4.3. X SIT. OBRA CON"/>
      <sheetName val="R.P. RM SIT.DE OBRA 4.3 CAN"/>
      <sheetName val="FONDO III 2011 4.6. CONC"/>
      <sheetName val="FONDO III 2011 4.6. PROC"/>
      <sheetName val="FONDO III 2011 4.6. NO INI"/>
      <sheetName val="FONDO III 2011 4.6. NO CANC"/>
      <sheetName val="FONDO III 2010 4.7. REF CON"/>
      <sheetName val="FONDO III 2010 4.7. REM CONC"/>
      <sheetName val="FONDO III 2010 4.7. REM PROC"/>
      <sheetName val="FONDO III 2010 4.7. REM NOI"/>
      <sheetName val="FIV2011 4.8. X SITUAC. CONC"/>
      <sheetName val="FIV2010 RM 4.8. X SITUAC. CONC"/>
      <sheetName val="CONVENIO 4A"/>
      <sheetName val="FOP 2011 RM 4.9. X SITUAC.CONC"/>
      <sheetName val="FOP 2010 RM 4.9. X SITUAC. CONC"/>
      <sheetName val="SER 2011 RF 4.9. X SITUAC.CON"/>
      <sheetName val="SER 2011 RF 4.9. X SITUAC. NI"/>
      <sheetName val="SER 2010 RF 4.9. X SITUAC.CONC"/>
      <sheetName val="PED 2011 4.9. X SITUAC. CON"/>
      <sheetName val="PED 2011 4.9. X SITUAC. NI"/>
      <sheetName val="CDI 2010 RM 4.9. X SITUAC. CON"/>
      <sheetName val="CDI 2010 REF 4.9. X SITUAC. CON"/>
      <sheetName val="FISE 2010 REF 4.9. X SITUAC.CON"/>
      <sheetName val="PROYMAYOR4.13"/>
      <sheetName val="Concluidos 1er trim"/>
      <sheetName val="PAR NM 2011"/>
      <sheetName val="PRO NM 2011"/>
      <sheetName val="PRO RM 2010"/>
      <sheetName val="FONDO III 2011"/>
      <sheetName val="FONDO III REF 2010"/>
      <sheetName val="FONDO IV 2011"/>
      <sheetName val="FONDO IV REM 2010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RP (REFRENDADOS)"/>
      <sheetName val="POA"/>
      <sheetName val="RP (NORMALES)"/>
    </sheetNames>
    <sheetDataSet>
      <sheetData sheetId="0"/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OMALPOA"/>
      <sheetName val="CUNDUAPOA1"/>
      <sheetName val="CUAMUESTRA"/>
      <sheetName val="MACUSPANANS"/>
      <sheetName val="TENORPRO"/>
      <sheetName val="NACAJUCA"/>
      <sheetName val="NACRPROP"/>
      <sheetName val="NACONVEN"/>
      <sheetName val="MACUSPANA"/>
      <sheetName val="MACURPRO"/>
      <sheetName val="REFRENMACUSPANA"/>
      <sheetName val="NACOBINC"/>
      <sheetName val="BALANCAN"/>
      <sheetName val="BALANF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FONDO III EJERCICIO 2000 "/>
      <sheetName val="FONDO III REFRENDO 1999"/>
      <sheetName val="FONDO IV EJERCICIO 2000"/>
      <sheetName val="FONDO IV REFRENDO 1999"/>
      <sheetName val="OBRA POR CONTRATO"/>
      <sheetName val="OBSERVACIONES (2)"/>
      <sheetName val="FONDO IV EN PROCESO"/>
      <sheetName val="FONDO IV REFRENDOS EN PROCESO "/>
      <sheetName val="FONDO IV  INTERESES NO INICIADA"/>
      <sheetName val="FONDO IV  REFRENDOS NO INI"/>
      <sheetName val="FONDO IV  REFRENDOS  CONC.  "/>
      <sheetName val="FONDO III  REFRENDOS CONC."/>
      <sheetName val="FONDO III REFRENDOS EN PROC.  "/>
      <sheetName val="FONDO III INTERESES PROC"/>
      <sheetName val="FONDO III REFRENDOS NO INIC.   "/>
      <sheetName val="FONDO III  NO INICIADA"/>
      <sheetName val="FONDO III  PROCESO"/>
      <sheetName val="FONDO III  COCLUIDAS"/>
      <sheetName val="RAMO20 CONCLUIDAS"/>
      <sheetName val="CONCENT"/>
      <sheetName val="CONVENIO 4A"/>
      <sheetName val="CONCEN GLOBALFIII REF.99"/>
      <sheetName val="CONCEN GLOBAL FIII 2000"/>
      <sheetName val="CONCEN GLOBAL F IV 2000"/>
      <sheetName val="CONCEN GLOBAL F IV REF.99"/>
      <sheetName val="CON-FONDO IV NI 2000"/>
      <sheetName val="CON-FONDO III NI 1999 "/>
      <sheetName val="CON-FONDO IV NI 1999"/>
      <sheetName val="CON-FONDO III NI 2000"/>
      <sheetName val="CON-FONDO IV PROC 1999"/>
      <sheetName val="CON-FONDO IV PROC 2000"/>
      <sheetName val="CON-FONDO III PROC1999 "/>
      <sheetName val="CON-FONDO III PROC 2000"/>
      <sheetName val="CON-FONDO IV CONCLU 2000"/>
      <sheetName val="CON-FONDO IV CONCLU REF1999"/>
      <sheetName val="CON-FONDO III CONCLU 2000"/>
      <sheetName val="CON-FONDO III CONCLU REF.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ANEXO 1.1 "/>
      <sheetName val="ANEX1.1.A"/>
      <sheetName val="ANEX1.1.B "/>
      <sheetName val="ANEXO 1.2"/>
      <sheetName val="ANEX 1.2.A "/>
      <sheetName val="ANEXO 5"/>
      <sheetName val=" ANEXO 6 "/>
      <sheetName val="CUADRO 6A"/>
      <sheetName val="ANEXO 7 ACTAS CAB. "/>
      <sheetName val=" ANEXO 8 "/>
      <sheetName val="ANEXO 9 CUADRO DE FIRMAS"/>
    </sheetNames>
    <sheetDataSet>
      <sheetData sheetId="0"/>
      <sheetData sheetId="1"/>
      <sheetData sheetId="2">
        <row r="15">
          <cell r="D15">
            <v>2352880</v>
          </cell>
          <cell r="E15">
            <v>235288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tos General"/>
      <sheetName val="SaldObra"/>
      <sheetName val="DOBRAS"/>
    </sheetNames>
    <definedNames>
      <definedName name="actsaldo"/>
    </defined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EVALUACION DEL GASTO"/>
      <sheetName val="AUTOR. POA Y R. P. "/>
      <sheetName val="EJERCIDO "/>
      <sheetName val="CONVENIOS"/>
      <sheetName val="RAMO 33"/>
      <sheetName val="DISPONIBLILIDAD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UADRO 1"/>
      <sheetName val="ANEXO 1.1"/>
      <sheetName val="ANEX1.1.A"/>
      <sheetName val="ANEX1.1.B"/>
      <sheetName val="ANEXO 1.2."/>
      <sheetName val="ANEX 1.2.A"/>
      <sheetName val="CUADRO 2"/>
      <sheetName val="ANEXO 2.1."/>
      <sheetName val="ANEXO 2.2."/>
      <sheetName val="ANEXO 2.3"/>
      <sheetName val="POA (RESUMEN) 2.4"/>
      <sheetName val="RP.(RESUMEN)2.5"/>
      <sheetName val="RESUMEN FONDOIII 2.6"/>
      <sheetName val="RESUMEN FONDOIV 2.7"/>
      <sheetName val="RESUMEN FONDOIIIREMANENTE 2.8"/>
      <sheetName val="RESUMEN FONDOIVREMANENTE 2.9"/>
      <sheetName val="ANEXO 2.10."/>
      <sheetName val="ANEXO 2.11"/>
      <sheetName val="CUADRO 3"/>
      <sheetName val="CONCENT"/>
      <sheetName val="PROG.POA SIT.DE OBRA 4.1"/>
      <sheetName val="PROG.POA SIT. DE OBRA 4.1.1"/>
      <sheetName val="PROG.SIT. OBRA 4.1.2"/>
      <sheetName val="REC.P. 4.2. X SITUAC. DE OBRA "/>
      <sheetName val="REF. POA 4.3 X SITUAC. DE OBRA"/>
      <sheetName val="REF. POA.4.4 X SITUAC. DE OBRA"/>
      <sheetName val="F III2002 4.5. X SITUA.OBRA"/>
      <sheetName val="FONDO III 4.6. REFRENDOS"/>
      <sheetName val="REF. FIII4.7 X SITUAC. DE OBRA "/>
      <sheetName val="FIV2001 4.8. X SITUAC. DE LA O"/>
      <sheetName val="FIV 4.9. X REFRENDOS"/>
      <sheetName val="REF.FIV4.10 X SITUAC. DE OBRA"/>
      <sheetName val="OBRAXCONTRATO4.11"/>
      <sheetName val="ACCCONVENIDAS4.12"/>
      <sheetName val="PROYMAYOR4.13"/>
      <sheetName val="CONVENIO 4A"/>
      <sheetName val="PROG.CONVENIOS4.A.1"/>
      <sheetName val="PROG.CONVENIOS4.A.2"/>
      <sheetName val="PROG.CONVENIOS4.A.3"/>
      <sheetName val="PROG.CONVENIOS4.A.4"/>
      <sheetName val="PROG.CONVENIOS4.A.4."/>
      <sheetName val="PROG.CONVENIOS4.A.5"/>
      <sheetName val="CUADRO5"/>
      <sheetName val="ANEXO 5.1."/>
      <sheetName val="ANEXO 5.2"/>
      <sheetName val="ANEXO 5.3"/>
      <sheetName val="ANEXO 5.4."/>
      <sheetName val="ANEXO 5.5."/>
      <sheetName val="ANEXO 5.6."/>
      <sheetName val="ANEXO 5.7."/>
      <sheetName val="ANEXO 5.8."/>
      <sheetName val="ANEXO 5.9."/>
      <sheetName val="ANEXO 5.10."/>
      <sheetName val="ANEXO 5.11."/>
      <sheetName val="ANEXO 5.12."/>
      <sheetName val="ANEXO 5.13."/>
      <sheetName val="ANEXO 5.14."/>
      <sheetName val="ANEXO 5.15"/>
      <sheetName val="CONTRALORIA"/>
      <sheetName val="ACTASCABILD6.1.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BALANCAN OK"/>
      <sheetName val="CARDENAS OK"/>
      <sheetName val="CENTLA OK"/>
      <sheetName val="CENTRO OK."/>
      <sheetName val="COMALCALCO OK."/>
      <sheetName val="CUNDUACAN OK."/>
      <sheetName val="EZAPATA OK."/>
      <sheetName val="HUIMANGUILLO OK"/>
      <sheetName val="JALAPA OK."/>
      <sheetName val="JALPADEMDEZ  OK"/>
      <sheetName val="JONUTA OK"/>
      <sheetName val="MACUSPANA  OK."/>
      <sheetName val="NACAJUCA OK."/>
      <sheetName val="PARAISO  OK"/>
      <sheetName val="TACOTALPA OK"/>
      <sheetName val="TEAPA OK."/>
      <sheetName val="TENOSIQUE OK."/>
      <sheetName val="MODELOTCAR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UADRO 3"/>
      <sheetName val="OBRAXCONTRATO4.11"/>
      <sheetName val="PROYMAYOR4.13"/>
      <sheetName val="Hoja1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UADRO 1"/>
      <sheetName val="CUADRO 2"/>
      <sheetName val="ANEXO 2.1"/>
      <sheetName val="ANEXO 2.1.A"/>
      <sheetName val="ANEXO 2.1.B"/>
      <sheetName val="ANEX2.1.B.1."/>
      <sheetName val="ANEX2.1.B.3"/>
      <sheetName val="ANEXO 2.1.C "/>
      <sheetName val="ANEX 2.1.C.1"/>
      <sheetName val="CUADRO 3"/>
      <sheetName val="ANEXO 3.1."/>
      <sheetName val="ANEXO 3.2."/>
      <sheetName val="ANEXO 3.3."/>
      <sheetName val="ANEXO 3.4."/>
      <sheetName val="ANEXO 3.5"/>
      <sheetName val="CONCENT"/>
      <sheetName val="CONVENIO 4A"/>
      <sheetName val="PROG.POA SIT.DE OBRA 4.1"/>
      <sheetName val="PROG.CONVENIOS4.A.1"/>
      <sheetName val="REC.P. 4.2. X SITUAC. DE OBRA "/>
      <sheetName val="REF. 4.3 X SITUAC. DE OBRA"/>
      <sheetName val="FONDO III 4.4. X SITUAC.OBRA"/>
      <sheetName val="FONDO III 4.5. REFRENDOS"/>
      <sheetName val="FONDO IV 4.6. X SITUAC. DE LA O"/>
      <sheetName val="FONDO IV 4.7. X REFRENDOS"/>
      <sheetName val="CUADRO 5"/>
      <sheetName val="ANEXO 5.1."/>
      <sheetName val="ANEXO 5.1.1."/>
      <sheetName val="ANEXO 5.1.2."/>
      <sheetName val="ANEXO 5.1.3. "/>
      <sheetName val="ANEXO 5.1.4."/>
      <sheetName val="ANEXO 5.1.5."/>
      <sheetName val="ANEXO 5.1.6."/>
      <sheetName val="ANEXO 5.1.7."/>
      <sheetName val="ANEXO 5.1.8."/>
      <sheetName val="ANEXO 5.2."/>
      <sheetName val="ANEXO 5.2.1."/>
      <sheetName val="ANEXO 5.2.2."/>
      <sheetName val="ANEXO 5.2.3."/>
      <sheetName val="ANEXO 5.2.4"/>
      <sheetName val="ANEXO 5.2.5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OMALPOA"/>
      <sheetName val="CUNDUAPOA1"/>
      <sheetName val="CUAMUESTRA"/>
      <sheetName val="MACUSPANANS"/>
      <sheetName val="TENORPRO"/>
      <sheetName val="NACAJUCA"/>
      <sheetName val="NACRPROP"/>
      <sheetName val="NACONVEN"/>
      <sheetName val="MACUSPANA"/>
      <sheetName val="MACURPRO"/>
      <sheetName val="REFRENMACUSPANA"/>
      <sheetName val="NACOBINC"/>
      <sheetName val="BALANCAN"/>
      <sheetName val="BALANF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pageBreakPreview" topLeftCell="B67" colorId="64" zoomScale="100" zoomScaleNormal="75" zoomScalePageLayoutView="100" workbookViewId="0">
      <selection pane="topLeft" activeCell="O78" activeCellId="0" sqref="O7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6.41"/>
    <col collapsed="false" customWidth="true" hidden="false" outlineLevel="0" max="2" min="2" style="1" width="22.99"/>
    <col collapsed="false" customWidth="true" hidden="false" outlineLevel="0" max="4" min="3" style="1" width="27.85"/>
    <col collapsed="false" customWidth="true" hidden="false" outlineLevel="0" max="5" min="5" style="1" width="26.28"/>
    <col collapsed="false" customWidth="true" hidden="false" outlineLevel="0" max="6" min="6" style="1" width="22.28"/>
    <col collapsed="false" customWidth="true" hidden="false" outlineLevel="0" max="7" min="7" style="1" width="25.7"/>
    <col collapsed="false" customWidth="true" hidden="false" outlineLevel="0" max="8" min="8" style="1" width="27.56"/>
    <col collapsed="false" customWidth="true" hidden="false" outlineLevel="0" max="9" min="9" style="1" width="26.99"/>
    <col collapsed="false" customWidth="true" hidden="false" outlineLevel="0" max="10" min="10" style="1" width="28.14"/>
    <col collapsed="false" customWidth="true" hidden="false" outlineLevel="0" max="11" min="11" style="1" width="17.99"/>
    <col collapsed="false" customWidth="true" hidden="true" outlineLevel="0" max="12" min="12" style="1" width="26.28"/>
    <col collapsed="false" customWidth="false" hidden="false" outlineLevel="0" max="257" min="13" style="1" width="11.42"/>
  </cols>
  <sheetData>
    <row r="1" customFormat="false" ht="26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  <c r="N1" s="4"/>
    </row>
    <row r="2" customFormat="false" ht="26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</row>
    <row r="3" customFormat="false" ht="26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4"/>
      <c r="N3" s="4"/>
    </row>
    <row r="4" customFormat="false" ht="26.2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4"/>
      <c r="N4" s="4"/>
    </row>
    <row r="5" customFormat="false" ht="26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26.25" hidden="false" customHeight="fals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9" t="s">
        <v>7</v>
      </c>
      <c r="F6" s="9"/>
      <c r="G6" s="9"/>
      <c r="H6" s="9"/>
      <c r="I6" s="9"/>
      <c r="J6" s="9"/>
      <c r="K6" s="10" t="s">
        <v>8</v>
      </c>
      <c r="L6" s="9"/>
    </row>
    <row r="7" customFormat="false" ht="54.75" hidden="false" customHeight="true" outlineLevel="0" collapsed="false">
      <c r="A7" s="8"/>
      <c r="B7" s="8"/>
      <c r="C7" s="8"/>
      <c r="D7" s="8"/>
      <c r="E7" s="11" t="s">
        <v>9</v>
      </c>
      <c r="F7" s="9" t="s">
        <v>10</v>
      </c>
      <c r="G7" s="9" t="s">
        <v>11</v>
      </c>
      <c r="H7" s="9" t="s">
        <v>12</v>
      </c>
      <c r="I7" s="11" t="s">
        <v>13</v>
      </c>
      <c r="J7" s="11" t="s">
        <v>14</v>
      </c>
      <c r="K7" s="12" t="s">
        <v>15</v>
      </c>
      <c r="L7" s="11" t="s">
        <v>16</v>
      </c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5"/>
      <c r="H8" s="15" t="s">
        <v>17</v>
      </c>
      <c r="I8" s="15"/>
      <c r="J8" s="15"/>
      <c r="K8" s="15"/>
      <c r="L8" s="14"/>
    </row>
    <row r="9" customFormat="false" ht="18" hidden="false" customHeight="false" outlineLevel="0" collapsed="false">
      <c r="A9" s="16"/>
      <c r="B9" s="17"/>
      <c r="C9" s="17"/>
      <c r="D9" s="17"/>
      <c r="E9" s="17"/>
      <c r="F9" s="17"/>
      <c r="G9" s="15"/>
      <c r="H9" s="15"/>
      <c r="I9" s="15"/>
      <c r="J9" s="15"/>
      <c r="K9" s="15"/>
      <c r="L9" s="17"/>
    </row>
    <row r="10" customFormat="false" ht="20.25" hidden="false" customHeight="false" outlineLevel="0" collapsed="false">
      <c r="A10" s="18" t="s">
        <v>18</v>
      </c>
      <c r="B10" s="19"/>
      <c r="C10" s="19"/>
      <c r="D10" s="19"/>
      <c r="E10" s="19"/>
      <c r="F10" s="19"/>
      <c r="G10" s="15"/>
      <c r="H10" s="15"/>
      <c r="I10" s="15"/>
      <c r="J10" s="20"/>
      <c r="K10" s="15"/>
      <c r="L10" s="19"/>
    </row>
    <row r="11" customFormat="false" ht="20.25" hidden="false" customHeight="false" outlineLevel="0" collapsed="false">
      <c r="A11" s="21" t="s">
        <v>19</v>
      </c>
      <c r="B11" s="22" t="n">
        <v>4499690</v>
      </c>
      <c r="C11" s="22" t="n">
        <v>4499690</v>
      </c>
      <c r="D11" s="23" t="n">
        <f aca="false">+I11</f>
        <v>223609.51</v>
      </c>
      <c r="E11" s="23" t="n">
        <v>3689494.27</v>
      </c>
      <c r="F11" s="23" t="n">
        <v>223289.35</v>
      </c>
      <c r="G11" s="23" t="n">
        <v>320.16</v>
      </c>
      <c r="H11" s="24" t="n">
        <v>0</v>
      </c>
      <c r="I11" s="23" t="n">
        <f aca="false">SUM(F11:H11)</f>
        <v>223609.51</v>
      </c>
      <c r="J11" s="25" t="n">
        <f aca="false">+E11+I11</f>
        <v>3913103.78</v>
      </c>
      <c r="K11" s="26" t="n">
        <f aca="false">+J11/J77</f>
        <v>0.0100078331025077</v>
      </c>
      <c r="L11" s="23"/>
    </row>
    <row r="12" customFormat="false" ht="20.25" hidden="false" customHeight="false" outlineLevel="0" collapsed="false">
      <c r="A12" s="21" t="s">
        <v>20</v>
      </c>
      <c r="B12" s="22" t="n">
        <v>542000.31</v>
      </c>
      <c r="C12" s="22" t="n">
        <v>542000.31</v>
      </c>
      <c r="D12" s="23" t="n">
        <f aca="false">+I12</f>
        <v>477869.92</v>
      </c>
      <c r="E12" s="23" t="n">
        <v>3803205.8</v>
      </c>
      <c r="F12" s="23" t="n">
        <v>171226.15</v>
      </c>
      <c r="G12" s="23" t="n">
        <v>174215.65</v>
      </c>
      <c r="H12" s="24" t="n">
        <v>132428.12</v>
      </c>
      <c r="I12" s="23" t="n">
        <f aca="false">SUM(F12:H12)</f>
        <v>477869.92</v>
      </c>
      <c r="J12" s="25" t="n">
        <f aca="false">+E12+I12</f>
        <v>4281075.72</v>
      </c>
      <c r="K12" s="26" t="n">
        <f aca="false">+J12/J77</f>
        <v>0.0109489279389769</v>
      </c>
      <c r="L12" s="23"/>
    </row>
    <row r="13" customFormat="false" ht="20.25" hidden="false" customHeight="false" outlineLevel="0" collapsed="false">
      <c r="A13" s="21" t="s">
        <v>21</v>
      </c>
      <c r="B13" s="22" t="n">
        <v>5380000</v>
      </c>
      <c r="C13" s="22" t="n">
        <v>5380000</v>
      </c>
      <c r="D13" s="23" t="n">
        <f aca="false">+I13</f>
        <v>67.96</v>
      </c>
      <c r="E13" s="23" t="n">
        <v>371.82</v>
      </c>
      <c r="F13" s="23" t="n">
        <v>18.17</v>
      </c>
      <c r="G13" s="23" t="n">
        <v>21.53</v>
      </c>
      <c r="H13" s="24" t="n">
        <v>28.26</v>
      </c>
      <c r="I13" s="23" t="n">
        <f aca="false">SUM(F13:H13)</f>
        <v>67.96</v>
      </c>
      <c r="J13" s="25" t="n">
        <f aca="false">+E13+I13</f>
        <v>439.78</v>
      </c>
      <c r="K13" s="26" t="n">
        <f aca="false">+J13/J77</f>
        <v>1.12474523786355E-006</v>
      </c>
      <c r="L13" s="23"/>
    </row>
    <row r="14" customFormat="false" ht="20.25" hidden="false" customHeight="false" outlineLevel="0" collapsed="false">
      <c r="A14" s="21" t="s">
        <v>22</v>
      </c>
      <c r="B14" s="22" t="n">
        <f aca="false">1038100-8</f>
        <v>1038092</v>
      </c>
      <c r="C14" s="22" t="n">
        <f aca="false">1038100-8</f>
        <v>1038092</v>
      </c>
      <c r="D14" s="23" t="n">
        <f aca="false">+I14</f>
        <v>2584429.05</v>
      </c>
      <c r="E14" s="23" t="n">
        <v>1648533.93</v>
      </c>
      <c r="F14" s="23" t="n">
        <v>53633.52</v>
      </c>
      <c r="G14" s="23" t="n">
        <v>836826.11</v>
      </c>
      <c r="H14" s="24" t="n">
        <v>1693969.42</v>
      </c>
      <c r="I14" s="23" t="n">
        <f aca="false">SUM(F14:H14)</f>
        <v>2584429.05</v>
      </c>
      <c r="J14" s="25" t="n">
        <f aca="false">+E14+I14</f>
        <v>4232962.98</v>
      </c>
      <c r="K14" s="26" t="n">
        <f aca="false">+J14/J77</f>
        <v>0.0108258787434801</v>
      </c>
      <c r="L14" s="23"/>
    </row>
    <row r="15" customFormat="false" ht="20.25" hidden="false" customHeight="false" outlineLevel="0" collapsed="false">
      <c r="A15" s="21"/>
      <c r="B15" s="23"/>
      <c r="C15" s="23"/>
      <c r="D15" s="23"/>
      <c r="E15" s="23"/>
      <c r="F15" s="23"/>
      <c r="G15" s="23"/>
      <c r="H15" s="24"/>
      <c r="I15" s="23"/>
      <c r="J15" s="25"/>
      <c r="K15" s="27"/>
      <c r="L15" s="23"/>
    </row>
    <row r="16" s="32" customFormat="true" ht="23.25" hidden="false" customHeight="false" outlineLevel="0" collapsed="false">
      <c r="A16" s="28" t="s">
        <v>23</v>
      </c>
      <c r="B16" s="29" t="n">
        <f aca="false">SUM(B11:B14)</f>
        <v>11459782.31</v>
      </c>
      <c r="C16" s="29" t="n">
        <f aca="false">SUM(C11:C14)</f>
        <v>11459782.31</v>
      </c>
      <c r="D16" s="29" t="n">
        <f aca="false">SUM(D11:D14)</f>
        <v>3285976.44</v>
      </c>
      <c r="E16" s="29" t="n">
        <f aca="false">SUM(E11:E14)</f>
        <v>9141605.82</v>
      </c>
      <c r="F16" s="29" t="n">
        <f aca="false">SUM(F11:F14)</f>
        <v>448167.19</v>
      </c>
      <c r="G16" s="29" t="n">
        <f aca="false">SUM(G11:G14)</f>
        <v>1011383.45</v>
      </c>
      <c r="H16" s="30" t="n">
        <f aca="false">SUM(H11:H14)</f>
        <v>1826425.8</v>
      </c>
      <c r="I16" s="29" t="n">
        <f aca="false">SUM(I11:I14)</f>
        <v>3285976.44</v>
      </c>
      <c r="J16" s="30" t="n">
        <f aca="false">SUM(J11:J14)</f>
        <v>12427582.26</v>
      </c>
      <c r="K16" s="31" t="n">
        <f aca="false">+J16/J77</f>
        <v>0.0317837645302026</v>
      </c>
      <c r="L16" s="29"/>
    </row>
    <row r="17" customFormat="false" ht="20.25" hidden="false" customHeight="false" outlineLevel="0" collapsed="false">
      <c r="A17" s="33"/>
      <c r="B17" s="34"/>
      <c r="C17" s="34"/>
      <c r="D17" s="34"/>
      <c r="E17" s="25"/>
      <c r="F17" s="34"/>
      <c r="G17" s="35"/>
      <c r="H17" s="36"/>
      <c r="I17" s="35"/>
      <c r="J17" s="25"/>
      <c r="K17" s="26"/>
      <c r="L17" s="34"/>
    </row>
    <row r="18" customFormat="false" ht="20.25" hidden="false" customHeight="false" outlineLevel="0" collapsed="false">
      <c r="A18" s="18" t="s">
        <v>24</v>
      </c>
      <c r="B18" s="37"/>
      <c r="C18" s="37"/>
      <c r="D18" s="37"/>
      <c r="E18" s="37" t="s">
        <v>8</v>
      </c>
      <c r="F18" s="37"/>
      <c r="G18" s="35"/>
      <c r="H18" s="36"/>
      <c r="I18" s="23"/>
      <c r="J18" s="25" t="s">
        <v>8</v>
      </c>
      <c r="K18" s="26"/>
      <c r="L18" s="37"/>
    </row>
    <row r="19" customFormat="false" ht="20.25" hidden="false" customHeight="false" outlineLevel="0" collapsed="false">
      <c r="A19" s="21" t="s">
        <v>25</v>
      </c>
      <c r="B19" s="38" t="n">
        <v>174582268.47</v>
      </c>
      <c r="C19" s="38" t="n">
        <v>174582268.47</v>
      </c>
      <c r="D19" s="38" t="n">
        <f aca="false">+J19</f>
        <v>173548812</v>
      </c>
      <c r="E19" s="38" t="n">
        <v>126404098</v>
      </c>
      <c r="F19" s="38" t="n">
        <v>11875860</v>
      </c>
      <c r="G19" s="38" t="n">
        <v>13283474.5</v>
      </c>
      <c r="H19" s="39" t="n">
        <v>21985379.5</v>
      </c>
      <c r="I19" s="23" t="n">
        <f aca="false">SUM(F19:H19)</f>
        <v>47144714</v>
      </c>
      <c r="J19" s="25" t="n">
        <f aca="false">+E19+I19</f>
        <v>173548812</v>
      </c>
      <c r="K19" s="26" t="n">
        <f aca="false">+J19/J77</f>
        <v>0.443854199449443</v>
      </c>
      <c r="L19" s="38"/>
    </row>
    <row r="20" customFormat="false" ht="20.25" hidden="false" customHeight="false" outlineLevel="0" collapsed="false">
      <c r="A20" s="21" t="s">
        <v>26</v>
      </c>
      <c r="B20" s="38"/>
      <c r="C20" s="38"/>
      <c r="D20" s="38"/>
      <c r="E20" s="38"/>
      <c r="F20" s="38"/>
      <c r="G20" s="23"/>
      <c r="H20" s="24"/>
      <c r="I20" s="23"/>
      <c r="J20" s="25"/>
      <c r="K20" s="26" t="n">
        <f aca="false">+J20/J77</f>
        <v>0</v>
      </c>
      <c r="L20" s="38"/>
    </row>
    <row r="21" customFormat="false" ht="20.25" hidden="false" customHeight="false" outlineLevel="0" collapsed="false">
      <c r="A21" s="21" t="s">
        <v>27</v>
      </c>
      <c r="B21" s="38"/>
      <c r="C21" s="38"/>
      <c r="D21" s="38"/>
      <c r="E21" s="38"/>
      <c r="F21" s="38" t="n">
        <v>0</v>
      </c>
      <c r="G21" s="23" t="n">
        <v>0</v>
      </c>
      <c r="H21" s="24" t="n">
        <v>0</v>
      </c>
      <c r="I21" s="23" t="n">
        <f aca="false">SUM(F21:H21)</f>
        <v>0</v>
      </c>
      <c r="J21" s="25" t="n">
        <f aca="false">+E21+I21</f>
        <v>0</v>
      </c>
      <c r="K21" s="26" t="n">
        <f aca="false">+J21/J77</f>
        <v>0</v>
      </c>
      <c r="L21" s="38"/>
    </row>
    <row r="22" customFormat="false" ht="23.25" hidden="false" customHeight="false" outlineLevel="0" collapsed="false">
      <c r="A22" s="28" t="s">
        <v>23</v>
      </c>
      <c r="B22" s="29" t="n">
        <f aca="false">SUM(B19:B21)</f>
        <v>174582268.47</v>
      </c>
      <c r="C22" s="29" t="n">
        <f aca="false">SUM(C19:C21)</f>
        <v>174582268.47</v>
      </c>
      <c r="D22" s="29" t="n">
        <f aca="false">SUM(D19:D21)</f>
        <v>173548812</v>
      </c>
      <c r="E22" s="29" t="n">
        <f aca="false">SUM(E19:E21)</f>
        <v>126404098</v>
      </c>
      <c r="F22" s="29" t="n">
        <f aca="false">SUM(F19:F21)</f>
        <v>11875860</v>
      </c>
      <c r="G22" s="29" t="n">
        <f aca="false">SUM(G19:G21)</f>
        <v>13283474.5</v>
      </c>
      <c r="H22" s="30" t="n">
        <f aca="false">SUM(H19:H21)</f>
        <v>21985379.5</v>
      </c>
      <c r="I22" s="29" t="n">
        <f aca="false">SUM(I19:I21)</f>
        <v>47144714</v>
      </c>
      <c r="J22" s="30" t="n">
        <f aca="false">SUM(J19:J21)</f>
        <v>173548812</v>
      </c>
      <c r="K22" s="31" t="n">
        <f aca="false">SUM(K19:K21)</f>
        <v>0.443854199449443</v>
      </c>
      <c r="L22" s="29"/>
    </row>
    <row r="23" customFormat="false" ht="23.25" hidden="false" customHeight="false" outlineLevel="0" collapsed="false">
      <c r="A23" s="28"/>
      <c r="B23" s="40"/>
      <c r="C23" s="40"/>
      <c r="D23" s="40"/>
      <c r="E23" s="40"/>
      <c r="F23" s="40"/>
      <c r="G23" s="40"/>
      <c r="H23" s="25"/>
      <c r="I23" s="40"/>
      <c r="J23" s="25"/>
      <c r="K23" s="26"/>
      <c r="L23" s="40"/>
    </row>
    <row r="24" customFormat="false" ht="20.25" hidden="false" customHeight="false" outlineLevel="0" collapsed="false">
      <c r="A24" s="18" t="s">
        <v>28</v>
      </c>
      <c r="B24" s="40"/>
      <c r="C24" s="40"/>
      <c r="D24" s="40"/>
      <c r="E24" s="40"/>
      <c r="F24" s="40"/>
      <c r="G24" s="40"/>
      <c r="H24" s="25"/>
      <c r="I24" s="40"/>
      <c r="J24" s="25"/>
      <c r="K24" s="26"/>
      <c r="L24" s="40"/>
    </row>
    <row r="25" customFormat="false" ht="23.25" hidden="false" customHeight="false" outlineLevel="0" collapsed="false">
      <c r="A25" s="41" t="s">
        <v>29</v>
      </c>
      <c r="B25" s="29" t="n">
        <v>0</v>
      </c>
      <c r="C25" s="29" t="n">
        <v>0</v>
      </c>
      <c r="D25" s="29" t="n">
        <v>0</v>
      </c>
      <c r="E25" s="29"/>
      <c r="F25" s="29"/>
      <c r="G25" s="29"/>
      <c r="H25" s="30"/>
      <c r="I25" s="42"/>
      <c r="J25" s="30"/>
      <c r="K25" s="31"/>
      <c r="L25" s="29"/>
    </row>
    <row r="26" customFormat="false" ht="20.25" hidden="false" customHeight="false" outlineLevel="0" collapsed="false">
      <c r="A26" s="21" t="s">
        <v>30</v>
      </c>
      <c r="B26" s="40" t="n">
        <v>65809527.35</v>
      </c>
      <c r="C26" s="40" t="n">
        <v>65809527.35</v>
      </c>
      <c r="D26" s="40" t="n">
        <f aca="false">+J26</f>
        <v>70166301</v>
      </c>
      <c r="E26" s="40" t="n">
        <v>63149670</v>
      </c>
      <c r="F26" s="40" t="n">
        <v>7016631</v>
      </c>
      <c r="G26" s="40" t="n">
        <v>0</v>
      </c>
      <c r="H26" s="40" t="n">
        <v>0</v>
      </c>
      <c r="I26" s="23" t="n">
        <f aca="false">SUM(F26:H26)</f>
        <v>7016631</v>
      </c>
      <c r="J26" s="25" t="n">
        <f aca="false">SUM(E26:H26)</f>
        <v>70166301</v>
      </c>
      <c r="K26" s="26" t="n">
        <f aca="false">+J26/J$77</f>
        <v>0.179451573305403</v>
      </c>
      <c r="L26" s="40"/>
    </row>
    <row r="27" customFormat="false" ht="20.25" hidden="false" customHeight="false" outlineLevel="0" collapsed="false">
      <c r="A27" s="21" t="s">
        <v>31</v>
      </c>
      <c r="B27" s="40" t="n">
        <v>0</v>
      </c>
      <c r="C27" s="40" t="n">
        <v>0</v>
      </c>
      <c r="D27" s="40" t="n">
        <f aca="false">+J27</f>
        <v>575071.89</v>
      </c>
      <c r="E27" s="40" t="n">
        <v>384960.48</v>
      </c>
      <c r="F27" s="40" t="n">
        <v>80720.51</v>
      </c>
      <c r="G27" s="40" t="n">
        <v>76309.07</v>
      </c>
      <c r="H27" s="25" t="n">
        <v>33081.83</v>
      </c>
      <c r="I27" s="23" t="n">
        <f aca="false">SUM(F27:H27)</f>
        <v>190111.41</v>
      </c>
      <c r="J27" s="25" t="n">
        <f aca="false">SUM(E27:H27)</f>
        <v>575071.89</v>
      </c>
      <c r="K27" s="26" t="n">
        <f aca="false">+J27/J$77</f>
        <v>0.00147075667312449</v>
      </c>
      <c r="L27" s="40"/>
    </row>
    <row r="28" customFormat="false" ht="20.25" hidden="false" customHeight="false" outlineLevel="0" collapsed="false">
      <c r="A28" s="21"/>
      <c r="B28" s="40"/>
      <c r="C28" s="40"/>
      <c r="D28" s="40"/>
      <c r="E28" s="40"/>
      <c r="F28" s="40"/>
      <c r="G28" s="40"/>
      <c r="H28" s="25"/>
      <c r="I28" s="23"/>
      <c r="J28" s="25"/>
      <c r="K28" s="26"/>
      <c r="L28" s="40"/>
    </row>
    <row r="29" customFormat="false" ht="23.25" hidden="false" customHeight="false" outlineLevel="0" collapsed="false">
      <c r="A29" s="41" t="s">
        <v>32</v>
      </c>
      <c r="B29" s="29" t="n">
        <f aca="false">+B26+B27+B28</f>
        <v>65809527.35</v>
      </c>
      <c r="C29" s="29" t="n">
        <f aca="false">+C26+C27+C28</f>
        <v>65809527.35</v>
      </c>
      <c r="D29" s="29" t="n">
        <f aca="false">+D26+D27+D28</f>
        <v>70741372.89</v>
      </c>
      <c r="E29" s="29" t="n">
        <f aca="false">+E26+E27+E28</f>
        <v>63534630.48</v>
      </c>
      <c r="F29" s="29" t="n">
        <f aca="false">+F26+F27+F28</f>
        <v>7097351.51</v>
      </c>
      <c r="G29" s="29" t="n">
        <f aca="false">+G26+G27+G28</f>
        <v>76309.07</v>
      </c>
      <c r="H29" s="30" t="n">
        <f aca="false">+H26+H27+H28</f>
        <v>33081.83</v>
      </c>
      <c r="I29" s="29" t="n">
        <f aca="false">+I26+I27+I28</f>
        <v>7206742.41</v>
      </c>
      <c r="J29" s="30" t="n">
        <f aca="false">+J26+J27+J28</f>
        <v>70741372.89</v>
      </c>
      <c r="K29" s="31" t="n">
        <f aca="false">+J29/J$77</f>
        <v>0.180922329978528</v>
      </c>
      <c r="L29" s="29"/>
    </row>
    <row r="30" customFormat="false" ht="20.25" hidden="false" customHeight="false" outlineLevel="0" collapsed="false">
      <c r="A30" s="21"/>
      <c r="B30" s="40"/>
      <c r="C30" s="40"/>
      <c r="D30" s="40"/>
      <c r="E30" s="40"/>
      <c r="F30" s="40"/>
      <c r="G30" s="40"/>
      <c r="H30" s="25"/>
      <c r="I30" s="23"/>
      <c r="J30" s="25"/>
      <c r="K30" s="26"/>
      <c r="L30" s="40"/>
    </row>
    <row r="31" customFormat="false" ht="20.25" hidden="false" customHeight="false" outlineLevel="0" collapsed="false">
      <c r="A31" s="21"/>
      <c r="B31" s="40"/>
      <c r="C31" s="40"/>
      <c r="D31" s="40"/>
      <c r="E31" s="40"/>
      <c r="F31" s="40"/>
      <c r="G31" s="40"/>
      <c r="H31" s="25"/>
      <c r="I31" s="23"/>
      <c r="J31" s="25"/>
      <c r="K31" s="26"/>
      <c r="L31" s="40"/>
    </row>
    <row r="32" customFormat="false" ht="23.25" hidden="false" customHeight="false" outlineLevel="0" collapsed="false">
      <c r="A32" s="41" t="s">
        <v>33</v>
      </c>
      <c r="B32" s="29"/>
      <c r="C32" s="29"/>
      <c r="D32" s="29"/>
      <c r="E32" s="29"/>
      <c r="F32" s="29"/>
      <c r="G32" s="29"/>
      <c r="H32" s="30"/>
      <c r="I32" s="42"/>
      <c r="J32" s="30"/>
      <c r="K32" s="31"/>
      <c r="L32" s="29"/>
    </row>
    <row r="33" customFormat="false" ht="20.25" hidden="false" customHeight="false" outlineLevel="0" collapsed="false">
      <c r="A33" s="21" t="s">
        <v>30</v>
      </c>
      <c r="B33" s="40" t="n">
        <v>30504383.41</v>
      </c>
      <c r="C33" s="40" t="n">
        <v>30504383.41</v>
      </c>
      <c r="D33" s="40" t="n">
        <f aca="false">J33</f>
        <v>33642094</v>
      </c>
      <c r="E33" s="40" t="n">
        <v>25231572</v>
      </c>
      <c r="F33" s="40" t="n">
        <v>2803508</v>
      </c>
      <c r="G33" s="40" t="n">
        <v>2803508</v>
      </c>
      <c r="H33" s="40" t="n">
        <v>2803506</v>
      </c>
      <c r="I33" s="23" t="n">
        <f aca="false">SUM(F33:H33)</f>
        <v>8410522</v>
      </c>
      <c r="J33" s="25" t="n">
        <f aca="false">SUM(E33:H33)</f>
        <v>33642094</v>
      </c>
      <c r="K33" s="26" t="n">
        <f aca="false">+J33/J$77</f>
        <v>0.0860402588072623</v>
      </c>
      <c r="L33" s="40"/>
    </row>
    <row r="34" customFormat="false" ht="20.25" hidden="false" customHeight="false" outlineLevel="0" collapsed="false">
      <c r="A34" s="21" t="s">
        <v>31</v>
      </c>
      <c r="B34" s="40" t="n">
        <v>0</v>
      </c>
      <c r="C34" s="40" t="n">
        <v>0</v>
      </c>
      <c r="D34" s="40" t="n">
        <f aca="false">J34</f>
        <v>504.32</v>
      </c>
      <c r="E34" s="40" t="n">
        <v>286.74</v>
      </c>
      <c r="F34" s="40" t="n">
        <v>34.7</v>
      </c>
      <c r="G34" s="40" t="n">
        <v>44.02</v>
      </c>
      <c r="H34" s="40" t="n">
        <v>138.86</v>
      </c>
      <c r="I34" s="23" t="n">
        <f aca="false">SUM(F34:H34)</f>
        <v>217.58</v>
      </c>
      <c r="J34" s="25" t="n">
        <f aca="false">SUM(E34:H34)</f>
        <v>504.32</v>
      </c>
      <c r="K34" s="26" t="n">
        <f aca="false">+J34/J$77</f>
        <v>1.28980744544851E-006</v>
      </c>
      <c r="L34" s="40"/>
    </row>
    <row r="35" customFormat="false" ht="23.25" hidden="false" customHeight="false" outlineLevel="0" collapsed="false">
      <c r="A35" s="41" t="s">
        <v>34</v>
      </c>
      <c r="B35" s="40"/>
      <c r="C35" s="29"/>
      <c r="D35" s="29"/>
      <c r="E35" s="29" t="n">
        <f aca="false">+E33+E34</f>
        <v>25231858.74</v>
      </c>
      <c r="F35" s="29" t="n">
        <f aca="false">+F33+F34</f>
        <v>2803542.7</v>
      </c>
      <c r="G35" s="29" t="n">
        <f aca="false">+G33+G34</f>
        <v>2803552.02</v>
      </c>
      <c r="H35" s="30" t="n">
        <f aca="false">+H33+H34</f>
        <v>2803644.86</v>
      </c>
      <c r="I35" s="29" t="n">
        <f aca="false">+I33+I34</f>
        <v>8410739.58</v>
      </c>
      <c r="J35" s="30" t="n">
        <f aca="false">+J33+J34</f>
        <v>33642598.32</v>
      </c>
      <c r="K35" s="31" t="n">
        <f aca="false">+J35/J$77</f>
        <v>0.0860415486147078</v>
      </c>
      <c r="L35" s="29"/>
    </row>
    <row r="36" customFormat="false" ht="20.25" hidden="false" customHeight="false" outlineLevel="0" collapsed="false">
      <c r="A36" s="21"/>
      <c r="B36" s="40"/>
      <c r="C36" s="40"/>
      <c r="D36" s="40"/>
      <c r="E36" s="40"/>
      <c r="F36" s="40"/>
      <c r="G36" s="40"/>
      <c r="H36" s="25"/>
      <c r="I36" s="23"/>
      <c r="J36" s="25"/>
      <c r="K36" s="26"/>
      <c r="L36" s="40"/>
    </row>
    <row r="37" customFormat="false" ht="23.25" hidden="false" customHeight="false" outlineLevel="0" collapsed="false">
      <c r="A37" s="28" t="s">
        <v>23</v>
      </c>
      <c r="B37" s="29"/>
      <c r="C37" s="29"/>
      <c r="D37" s="29"/>
      <c r="E37" s="29" t="n">
        <f aca="false">+E29+E35</f>
        <v>88766489.22</v>
      </c>
      <c r="F37" s="29" t="n">
        <f aca="false">+F29+F35</f>
        <v>9900894.21</v>
      </c>
      <c r="G37" s="29" t="n">
        <f aca="false">+G29+G35</f>
        <v>2879861.09</v>
      </c>
      <c r="H37" s="30" t="n">
        <f aca="false">+H29+H35</f>
        <v>2836726.69</v>
      </c>
      <c r="I37" s="29" t="n">
        <f aca="false">+I29+I35</f>
        <v>15617481.99</v>
      </c>
      <c r="J37" s="30" t="n">
        <f aca="false">+J29+J35</f>
        <v>104383971.21</v>
      </c>
      <c r="K37" s="31" t="n">
        <f aca="false">SUM(K29+K35)</f>
        <v>0.266963878593236</v>
      </c>
      <c r="L37" s="29"/>
    </row>
    <row r="38" customFormat="false" ht="20.25" hidden="false" customHeight="false" outlineLevel="0" collapsed="false">
      <c r="A38" s="18" t="s">
        <v>35</v>
      </c>
      <c r="B38" s="40"/>
      <c r="C38" s="40"/>
      <c r="D38" s="40"/>
      <c r="E38" s="40"/>
      <c r="F38" s="40"/>
      <c r="G38" s="40"/>
      <c r="H38" s="25"/>
      <c r="I38" s="40"/>
      <c r="J38" s="25"/>
      <c r="K38" s="26"/>
      <c r="L38" s="40"/>
    </row>
    <row r="39" customFormat="false" ht="20.25" hidden="false" customHeight="false" outlineLevel="0" collapsed="false">
      <c r="A39" s="21" t="s">
        <v>36</v>
      </c>
      <c r="B39" s="40"/>
      <c r="C39" s="40"/>
      <c r="D39" s="40"/>
      <c r="E39" s="40"/>
      <c r="F39" s="40"/>
      <c r="G39" s="40"/>
      <c r="H39" s="25"/>
      <c r="I39" s="23"/>
      <c r="J39" s="25"/>
      <c r="K39" s="26"/>
      <c r="L39" s="40"/>
    </row>
    <row r="40" customFormat="false" ht="20.25" hidden="false" customHeight="false" outlineLevel="0" collapsed="false">
      <c r="A40" s="21" t="s">
        <v>37</v>
      </c>
      <c r="B40" s="40" t="n">
        <v>3869365.8</v>
      </c>
      <c r="C40" s="40" t="n">
        <v>3869365.8</v>
      </c>
      <c r="D40" s="40" t="n">
        <v>0</v>
      </c>
      <c r="E40" s="40"/>
      <c r="F40" s="40" t="n">
        <v>0</v>
      </c>
      <c r="G40" s="40" t="n">
        <v>0</v>
      </c>
      <c r="H40" s="25" t="n">
        <v>0</v>
      </c>
      <c r="I40" s="23" t="n">
        <f aca="false">SUM(F40:H40)</f>
        <v>0</v>
      </c>
      <c r="J40" s="25" t="n">
        <f aca="false">SUM(E40:H40)</f>
        <v>0</v>
      </c>
      <c r="K40" s="26" t="n">
        <f aca="false">+J40/J$77</f>
        <v>0</v>
      </c>
      <c r="L40" s="40"/>
    </row>
    <row r="41" customFormat="false" ht="20.25" hidden="false" customHeight="false" outlineLevel="0" collapsed="false">
      <c r="A41" s="21" t="s">
        <v>38</v>
      </c>
      <c r="B41" s="40"/>
      <c r="C41" s="40"/>
      <c r="D41" s="40"/>
      <c r="E41" s="40" t="n">
        <v>2.58</v>
      </c>
      <c r="F41" s="40" t="n">
        <v>0</v>
      </c>
      <c r="G41" s="40" t="n">
        <v>0</v>
      </c>
      <c r="H41" s="25" t="n">
        <v>0</v>
      </c>
      <c r="I41" s="23" t="n">
        <f aca="false">SUM(F41:H41)</f>
        <v>0</v>
      </c>
      <c r="J41" s="25" t="n">
        <f aca="false">SUM(E41:H41)</f>
        <v>2.58</v>
      </c>
      <c r="K41" s="26" t="n">
        <f aca="false">+J41/J$77</f>
        <v>6.59839627470088E-009</v>
      </c>
      <c r="L41" s="40"/>
    </row>
    <row r="42" customFormat="false" ht="20.25" hidden="false" customHeight="false" outlineLevel="0" collapsed="false">
      <c r="A42" s="21" t="s">
        <v>39</v>
      </c>
      <c r="B42" s="40" t="n">
        <v>1179864.66</v>
      </c>
      <c r="C42" s="40" t="n">
        <v>1179864.66</v>
      </c>
      <c r="D42" s="40" t="n">
        <f aca="false">+I42</f>
        <v>305760</v>
      </c>
      <c r="E42" s="40" t="n">
        <v>912033</v>
      </c>
      <c r="F42" s="40" t="n">
        <v>101919</v>
      </c>
      <c r="G42" s="40" t="n">
        <v>101919</v>
      </c>
      <c r="H42" s="40" t="n">
        <v>101922</v>
      </c>
      <c r="I42" s="23" t="n">
        <f aca="false">SUM(F42:H42)</f>
        <v>305760</v>
      </c>
      <c r="J42" s="25" t="n">
        <f aca="false">SUM(E42:H42)</f>
        <v>1217793</v>
      </c>
      <c r="K42" s="26" t="n">
        <f aca="false">+J42/J$77</f>
        <v>0.0031145274397507</v>
      </c>
      <c r="L42" s="40"/>
    </row>
    <row r="43" customFormat="false" ht="20.25" hidden="false" customHeight="false" outlineLevel="0" collapsed="false">
      <c r="A43" s="21" t="s">
        <v>40</v>
      </c>
      <c r="B43" s="40"/>
      <c r="C43" s="40" t="n">
        <f aca="false">+J43</f>
        <v>296.65</v>
      </c>
      <c r="D43" s="40" t="n">
        <f aca="false">+J43</f>
        <v>296.65</v>
      </c>
      <c r="E43" s="40" t="n">
        <v>177.14</v>
      </c>
      <c r="F43" s="40" t="n">
        <v>39.99</v>
      </c>
      <c r="G43" s="40" t="n">
        <v>43.49</v>
      </c>
      <c r="H43" s="40" t="n">
        <v>36.03</v>
      </c>
      <c r="I43" s="23" t="n">
        <f aca="false">SUM(F43:H43)</f>
        <v>119.51</v>
      </c>
      <c r="J43" s="25" t="n">
        <f aca="false">SUM(E43:H43)</f>
        <v>296.65</v>
      </c>
      <c r="K43" s="26" t="n">
        <f aca="false">+J43/J$77</f>
        <v>7.58687695693805E-007</v>
      </c>
      <c r="L43" s="40"/>
    </row>
    <row r="44" customFormat="false" ht="20.25" hidden="false" customHeight="false" outlineLevel="0" collapsed="false">
      <c r="A44" s="21" t="s">
        <v>41</v>
      </c>
      <c r="B44" s="40"/>
      <c r="C44" s="40" t="n">
        <f aca="false">+J44</f>
        <v>1137830.95</v>
      </c>
      <c r="D44" s="40" t="n">
        <f aca="false">+J44</f>
        <v>1137830.95</v>
      </c>
      <c r="E44" s="40" t="n">
        <v>288830.95</v>
      </c>
      <c r="F44" s="40" t="n">
        <v>0</v>
      </c>
      <c r="G44" s="40" t="n">
        <v>849000</v>
      </c>
      <c r="H44" s="40" t="n">
        <v>0</v>
      </c>
      <c r="I44" s="23" t="n">
        <f aca="false">SUM(F44:H44)</f>
        <v>849000</v>
      </c>
      <c r="J44" s="25" t="n">
        <f aca="false">SUM(E44:H44)</f>
        <v>1137830.95</v>
      </c>
      <c r="K44" s="26" t="n">
        <f aca="false">+J44/J$77</f>
        <v>0.00291002306268192</v>
      </c>
      <c r="L44" s="40"/>
    </row>
    <row r="45" customFormat="false" ht="20.25" hidden="false" customHeight="false" outlineLevel="0" collapsed="false">
      <c r="A45" s="21"/>
      <c r="B45" s="40"/>
      <c r="C45" s="40"/>
      <c r="D45" s="40"/>
      <c r="E45" s="40"/>
      <c r="F45" s="40"/>
      <c r="G45" s="40"/>
      <c r="H45" s="40"/>
      <c r="I45" s="23"/>
      <c r="J45" s="25"/>
      <c r="K45" s="26"/>
      <c r="L45" s="40"/>
    </row>
    <row r="46" customFormat="false" ht="20.25" hidden="false" customHeight="false" outlineLevel="0" collapsed="false">
      <c r="A46" s="21" t="s">
        <v>42</v>
      </c>
      <c r="B46" s="40"/>
      <c r="C46" s="40"/>
      <c r="D46" s="40"/>
      <c r="E46" s="40"/>
      <c r="F46" s="40"/>
      <c r="G46" s="40"/>
      <c r="H46" s="25"/>
      <c r="I46" s="23"/>
      <c r="J46" s="25"/>
      <c r="K46" s="26" t="n">
        <f aca="false">+J46/J$77</f>
        <v>0</v>
      </c>
      <c r="L46" s="40"/>
    </row>
    <row r="47" customFormat="false" ht="20.25" hidden="false" customHeight="false" outlineLevel="0" collapsed="false">
      <c r="A47" s="21" t="s">
        <v>43</v>
      </c>
      <c r="B47" s="40"/>
      <c r="C47" s="40" t="n">
        <f aca="false">+J47</f>
        <v>6535416</v>
      </c>
      <c r="D47" s="40" t="n">
        <f aca="false">+J47</f>
        <v>6535416</v>
      </c>
      <c r="E47" s="40" t="n">
        <v>5463393</v>
      </c>
      <c r="F47" s="40" t="n">
        <v>711875</v>
      </c>
      <c r="G47" s="40" t="n">
        <v>0</v>
      </c>
      <c r="H47" s="25" t="n">
        <v>360148</v>
      </c>
      <c r="I47" s="23" t="n">
        <f aca="false">SUM(F47:H47)</f>
        <v>1072023</v>
      </c>
      <c r="J47" s="25" t="n">
        <f aca="false">SUM(E47:H47)</f>
        <v>6535416</v>
      </c>
      <c r="K47" s="26" t="n">
        <f aca="false">+J47/J$77</f>
        <v>0.0167144436387676</v>
      </c>
      <c r="L47" s="40"/>
    </row>
    <row r="48" customFormat="false" ht="40.5" hidden="false" customHeight="false" outlineLevel="0" collapsed="false">
      <c r="A48" s="21" t="s">
        <v>44</v>
      </c>
      <c r="B48" s="40"/>
      <c r="C48" s="40" t="n">
        <f aca="false">+J48</f>
        <v>23113583.63</v>
      </c>
      <c r="D48" s="40" t="n">
        <f aca="false">+J48</f>
        <v>23113583.63</v>
      </c>
      <c r="E48" s="40" t="n">
        <v>1826521.68</v>
      </c>
      <c r="F48" s="40" t="n">
        <v>206264.07</v>
      </c>
      <c r="G48" s="40" t="n">
        <v>217774.24</v>
      </c>
      <c r="H48" s="25" t="n">
        <f aca="false">252333.64+20610690</f>
        <v>20863023.64</v>
      </c>
      <c r="I48" s="23" t="n">
        <f aca="false">SUM(F48:H48)</f>
        <v>21287061.95</v>
      </c>
      <c r="J48" s="25" t="n">
        <f aca="false">SUM(E48:H48)</f>
        <v>23113583.63</v>
      </c>
      <c r="K48" s="26" t="n">
        <f aca="false">+J48/J$77</f>
        <v>0.0591134046973563</v>
      </c>
      <c r="L48" s="40"/>
    </row>
    <row r="49" customFormat="false" ht="20.25" hidden="false" customHeight="false" outlineLevel="0" collapsed="false">
      <c r="A49" s="21" t="s">
        <v>45</v>
      </c>
      <c r="B49" s="40"/>
      <c r="C49" s="40" t="n">
        <f aca="false">+J49</f>
        <v>45.13</v>
      </c>
      <c r="D49" s="40" t="n">
        <f aca="false">+J49</f>
        <v>45.13</v>
      </c>
      <c r="E49" s="40" t="n">
        <v>12.04</v>
      </c>
      <c r="F49" s="40" t="n">
        <v>18.57</v>
      </c>
      <c r="G49" s="40" t="n">
        <v>7.9</v>
      </c>
      <c r="H49" s="25" t="n">
        <v>6.62</v>
      </c>
      <c r="I49" s="23" t="n">
        <f aca="false">SUM(F49:H49)</f>
        <v>33.09</v>
      </c>
      <c r="J49" s="25" t="n">
        <f aca="false">SUM(E49:H49)</f>
        <v>45.13</v>
      </c>
      <c r="K49" s="26" t="n">
        <f aca="false">+J49/J$77</f>
        <v>1.15420784448547E-007</v>
      </c>
      <c r="L49" s="40"/>
    </row>
    <row r="50" customFormat="false" ht="20.25" hidden="false" customHeight="false" outlineLevel="0" collapsed="false">
      <c r="A50" s="43" t="s">
        <v>46</v>
      </c>
      <c r="B50" s="40"/>
      <c r="C50" s="40" t="n">
        <f aca="false">+J50</f>
        <v>10000000</v>
      </c>
      <c r="D50" s="40" t="n">
        <f aca="false">+J50</f>
        <v>10000000</v>
      </c>
      <c r="E50" s="40" t="n">
        <v>10000000</v>
      </c>
      <c r="F50" s="40" t="n">
        <v>0</v>
      </c>
      <c r="G50" s="40" t="n">
        <v>0</v>
      </c>
      <c r="H50" s="25" t="n">
        <v>0</v>
      </c>
      <c r="I50" s="23" t="n">
        <f aca="false">SUM(F50:H50)</f>
        <v>0</v>
      </c>
      <c r="J50" s="25" t="n">
        <f aca="false">SUM(E50:H50)</f>
        <v>10000000</v>
      </c>
      <c r="K50" s="26" t="n">
        <f aca="false">+J50/J$77</f>
        <v>0.0255751793593057</v>
      </c>
      <c r="L50" s="40"/>
    </row>
    <row r="51" customFormat="false" ht="20.25" hidden="false" customHeight="false" outlineLevel="0" collapsed="false">
      <c r="A51" s="21" t="s">
        <v>47</v>
      </c>
      <c r="B51" s="40"/>
      <c r="C51" s="40" t="n">
        <v>0</v>
      </c>
      <c r="D51" s="40" t="n">
        <f aca="false">+J51</f>
        <v>262.5</v>
      </c>
      <c r="E51" s="40" t="n">
        <v>262.5</v>
      </c>
      <c r="F51" s="40" t="n">
        <v>0</v>
      </c>
      <c r="G51" s="40" t="n">
        <v>0</v>
      </c>
      <c r="H51" s="25" t="n">
        <v>0</v>
      </c>
      <c r="I51" s="23" t="n">
        <f aca="false">SUM(F51:H51)</f>
        <v>0</v>
      </c>
      <c r="J51" s="25" t="n">
        <f aca="false">SUM(E51:H51)</f>
        <v>262.5</v>
      </c>
      <c r="K51" s="26" t="n">
        <f aca="false">+J51/J$77</f>
        <v>6.71348458181775E-007</v>
      </c>
      <c r="L51" s="40"/>
    </row>
    <row r="52" customFormat="false" ht="20.25" hidden="false" customHeight="false" outlineLevel="0" collapsed="false">
      <c r="A52" s="21" t="s">
        <v>48</v>
      </c>
      <c r="B52" s="40"/>
      <c r="C52" s="40" t="n">
        <f aca="false">+J52</f>
        <v>2000000</v>
      </c>
      <c r="D52" s="40" t="n">
        <f aca="false">+J52</f>
        <v>2000000</v>
      </c>
      <c r="E52" s="40" t="n">
        <v>2000000</v>
      </c>
      <c r="F52" s="40" t="n">
        <v>0</v>
      </c>
      <c r="G52" s="40" t="n">
        <v>0</v>
      </c>
      <c r="H52" s="25" t="n">
        <v>0</v>
      </c>
      <c r="I52" s="23" t="n">
        <f aca="false">SUM(F52:H52)</f>
        <v>0</v>
      </c>
      <c r="J52" s="25" t="n">
        <f aca="false">SUM(E52:H52)</f>
        <v>2000000</v>
      </c>
      <c r="K52" s="26" t="n">
        <f aca="false">+J52/J$77</f>
        <v>0.00511503587186115</v>
      </c>
      <c r="L52" s="40"/>
    </row>
    <row r="53" customFormat="false" ht="20.25" hidden="false" customHeight="false" outlineLevel="0" collapsed="false">
      <c r="A53" s="21" t="s">
        <v>49</v>
      </c>
      <c r="B53" s="40"/>
      <c r="C53" s="40" t="n">
        <v>4584781.28</v>
      </c>
      <c r="D53" s="40" t="n">
        <f aca="false">+J53</f>
        <v>9189562.57</v>
      </c>
      <c r="E53" s="40" t="n">
        <v>9189562.57</v>
      </c>
      <c r="F53" s="40" t="n">
        <v>0</v>
      </c>
      <c r="G53" s="40" t="n">
        <v>0</v>
      </c>
      <c r="H53" s="25" t="n">
        <v>0</v>
      </c>
      <c r="I53" s="23" t="n">
        <v>0</v>
      </c>
      <c r="J53" s="25" t="n">
        <f aca="false">SUM(E53:H53)</f>
        <v>9189562.57</v>
      </c>
      <c r="K53" s="26" t="n">
        <f aca="false">+J53/J$77</f>
        <v>0.0235024710961313</v>
      </c>
      <c r="L53" s="40"/>
    </row>
    <row r="54" customFormat="false" ht="20.25" hidden="false" customHeight="false" outlineLevel="0" collapsed="false">
      <c r="A54" s="21" t="s">
        <v>50</v>
      </c>
      <c r="B54" s="40"/>
      <c r="C54" s="40" t="n">
        <v>0</v>
      </c>
      <c r="D54" s="40" t="n">
        <v>0</v>
      </c>
      <c r="E54" s="40" t="n">
        <v>545.79</v>
      </c>
      <c r="F54" s="40" t="n">
        <v>170.3</v>
      </c>
      <c r="G54" s="40" t="n">
        <v>57.98</v>
      </c>
      <c r="H54" s="25" t="n">
        <v>79.29</v>
      </c>
      <c r="I54" s="23" t="n">
        <f aca="false">SUM(F54:H54)</f>
        <v>307.57</v>
      </c>
      <c r="J54" s="25" t="n">
        <f aca="false">SUM(E54:H54)</f>
        <v>853.36</v>
      </c>
      <c r="K54" s="26" t="n">
        <f aca="false">+J54/J$77</f>
        <v>2.18248350580571E-006</v>
      </c>
      <c r="L54" s="40"/>
    </row>
    <row r="55" customFormat="false" ht="20.25" hidden="false" customHeight="false" outlineLevel="0" collapsed="false">
      <c r="A55" s="21" t="s">
        <v>51</v>
      </c>
      <c r="B55" s="40"/>
      <c r="C55" s="40" t="n">
        <v>4487587.5</v>
      </c>
      <c r="D55" s="40" t="n">
        <f aca="false">+J55</f>
        <v>8975175</v>
      </c>
      <c r="E55" s="40" t="n">
        <v>8975175</v>
      </c>
      <c r="F55" s="40" t="n">
        <v>0</v>
      </c>
      <c r="G55" s="40" t="n">
        <v>0</v>
      </c>
      <c r="H55" s="25" t="n">
        <v>0</v>
      </c>
      <c r="I55" s="23" t="n">
        <f aca="false">SUM(F55:H55)</f>
        <v>0</v>
      </c>
      <c r="J55" s="25" t="n">
        <f aca="false">SUM(E55:H55)</f>
        <v>8975175</v>
      </c>
      <c r="K55" s="26" t="n">
        <f aca="false">+J55/J$77</f>
        <v>0.0229541710406157</v>
      </c>
      <c r="L55" s="40"/>
    </row>
    <row r="56" customFormat="false" ht="20.25" hidden="false" customHeight="false" outlineLevel="0" collapsed="false">
      <c r="A56" s="21" t="s">
        <v>52</v>
      </c>
      <c r="B56" s="40"/>
      <c r="C56" s="40" t="n">
        <f aca="false">+I56</f>
        <v>225.98</v>
      </c>
      <c r="D56" s="40" t="n">
        <f aca="false">+J56</f>
        <v>765.41</v>
      </c>
      <c r="E56" s="40" t="n">
        <v>539.43</v>
      </c>
      <c r="F56" s="40" t="n">
        <v>172.76</v>
      </c>
      <c r="G56" s="40" t="n">
        <v>46.08</v>
      </c>
      <c r="H56" s="25" t="n">
        <v>7.14</v>
      </c>
      <c r="I56" s="23" t="n">
        <f aca="false">SUM(F56:H56)</f>
        <v>225.98</v>
      </c>
      <c r="J56" s="25" t="n">
        <f aca="false">SUM(E56:H56)</f>
        <v>765.41</v>
      </c>
      <c r="K56" s="26" t="n">
        <f aca="false">+J56/J$77</f>
        <v>1.95754980334062E-006</v>
      </c>
      <c r="L56" s="40"/>
    </row>
    <row r="57" customFormat="false" ht="20.25" hidden="false" customHeight="false" outlineLevel="0" collapsed="false">
      <c r="A57" s="21" t="s">
        <v>53</v>
      </c>
      <c r="B57" s="40"/>
      <c r="C57" s="40" t="n">
        <f aca="false">+I57</f>
        <v>100538</v>
      </c>
      <c r="D57" s="40" t="n">
        <f aca="false">+J57</f>
        <v>295895</v>
      </c>
      <c r="E57" s="40" t="n">
        <v>195357</v>
      </c>
      <c r="F57" s="40" t="n">
        <v>100538</v>
      </c>
      <c r="G57" s="40" t="n">
        <v>0</v>
      </c>
      <c r="H57" s="29" t="n">
        <v>0</v>
      </c>
      <c r="I57" s="23" t="n">
        <f aca="false">SUM(F57:H57)</f>
        <v>100538</v>
      </c>
      <c r="J57" s="25" t="n">
        <f aca="false">SUM(E57:H57)</f>
        <v>295895</v>
      </c>
      <c r="K57" s="26" t="n">
        <f aca="false">+J57/J$77</f>
        <v>0.000756756769652177</v>
      </c>
      <c r="L57" s="40"/>
    </row>
    <row r="58" customFormat="false" ht="20.25" hidden="false" customHeight="false" outlineLevel="0" collapsed="false">
      <c r="A58" s="21" t="s">
        <v>54</v>
      </c>
      <c r="B58" s="40"/>
      <c r="C58" s="40" t="n">
        <f aca="false">+I58</f>
        <v>0.28</v>
      </c>
      <c r="D58" s="40" t="n">
        <f aca="false">+J58</f>
        <v>2.85</v>
      </c>
      <c r="E58" s="40" t="n">
        <v>2.57</v>
      </c>
      <c r="F58" s="40" t="n">
        <v>0.11</v>
      </c>
      <c r="G58" s="40" t="n">
        <v>0.17</v>
      </c>
      <c r="H58" s="29" t="n">
        <v>0</v>
      </c>
      <c r="I58" s="23" t="n">
        <f aca="false">SUM(F58:H58)</f>
        <v>0.28</v>
      </c>
      <c r="J58" s="25" t="n">
        <f aca="false">SUM(E58:H58)</f>
        <v>2.85</v>
      </c>
      <c r="K58" s="26" t="n">
        <f aca="false">+J58/J$77</f>
        <v>7.28892611740213E-009</v>
      </c>
      <c r="L58" s="40"/>
    </row>
    <row r="59" customFormat="false" ht="20.25" hidden="false" customHeight="false" outlineLevel="0" collapsed="false">
      <c r="A59" s="21" t="s">
        <v>55</v>
      </c>
      <c r="B59" s="40"/>
      <c r="C59" s="40" t="n">
        <f aca="false">+I59</f>
        <v>-1510000</v>
      </c>
      <c r="D59" s="40" t="n">
        <f aca="false">+J59</f>
        <v>0</v>
      </c>
      <c r="E59" s="40" t="n">
        <v>1510000</v>
      </c>
      <c r="F59" s="40" t="n">
        <v>-1510000</v>
      </c>
      <c r="G59" s="40" t="n">
        <v>0</v>
      </c>
      <c r="H59" s="29" t="n">
        <v>0</v>
      </c>
      <c r="I59" s="23" t="n">
        <f aca="false">SUM(F59:H59)</f>
        <v>-1510000</v>
      </c>
      <c r="J59" s="25" t="n">
        <f aca="false">SUM(E59:H59)</f>
        <v>0</v>
      </c>
      <c r="K59" s="26" t="n">
        <f aca="false">+J59/J$77</f>
        <v>0</v>
      </c>
      <c r="L59" s="40"/>
    </row>
    <row r="60" customFormat="false" ht="20.25" hidden="false" customHeight="false" outlineLevel="0" collapsed="false">
      <c r="A60" s="21" t="s">
        <v>56</v>
      </c>
      <c r="B60" s="40"/>
      <c r="C60" s="40" t="n">
        <f aca="false">+I60</f>
        <v>31.46</v>
      </c>
      <c r="D60" s="40" t="n">
        <f aca="false">+J60</f>
        <v>80.29</v>
      </c>
      <c r="E60" s="40" t="n">
        <v>48.83</v>
      </c>
      <c r="F60" s="40" t="n">
        <v>25.17</v>
      </c>
      <c r="G60" s="40" t="n">
        <v>6.29</v>
      </c>
      <c r="H60" s="29" t="n">
        <v>0</v>
      </c>
      <c r="I60" s="23" t="n">
        <f aca="false">SUM(F60:H60)</f>
        <v>31.46</v>
      </c>
      <c r="J60" s="25" t="n">
        <f aca="false">SUM(E60:H60)</f>
        <v>80.29</v>
      </c>
      <c r="K60" s="26" t="n">
        <f aca="false">+J60/J$77</f>
        <v>2.05343115075866E-007</v>
      </c>
      <c r="L60" s="40"/>
    </row>
    <row r="61" customFormat="false" ht="20.25" hidden="false" customHeight="false" outlineLevel="0" collapsed="false">
      <c r="A61" s="21" t="s">
        <v>57</v>
      </c>
      <c r="B61" s="40"/>
      <c r="C61" s="40" t="n">
        <f aca="false">+I61</f>
        <v>2160212.06</v>
      </c>
      <c r="D61" s="40" t="n">
        <f aca="false">+J61</f>
        <v>15588694.06</v>
      </c>
      <c r="E61" s="40" t="n">
        <v>13428482</v>
      </c>
      <c r="F61" s="40" t="n">
        <v>883019.43</v>
      </c>
      <c r="G61" s="40" t="n">
        <v>0</v>
      </c>
      <c r="H61" s="29" t="n">
        <f aca="false">1589648.38-312455.75</f>
        <v>1277192.63</v>
      </c>
      <c r="I61" s="23" t="n">
        <f aca="false">SUM(F61:H61)</f>
        <v>2160212.06</v>
      </c>
      <c r="J61" s="25" t="n">
        <f aca="false">SUM(E61:H61)</f>
        <v>15588694.06</v>
      </c>
      <c r="K61" s="26" t="n">
        <f aca="false">+J61/J$77</f>
        <v>0.0398683646561844</v>
      </c>
      <c r="L61" s="40"/>
    </row>
    <row r="62" customFormat="false" ht="20.25" hidden="false" customHeight="false" outlineLevel="0" collapsed="false">
      <c r="A62" s="21" t="s">
        <v>58</v>
      </c>
      <c r="B62" s="40"/>
      <c r="C62" s="40" t="n">
        <f aca="false">+I62</f>
        <v>734.8</v>
      </c>
      <c r="D62" s="40" t="n">
        <f aca="false">+J62</f>
        <v>1681.84</v>
      </c>
      <c r="E62" s="40" t="n">
        <v>947.04</v>
      </c>
      <c r="F62" s="40" t="n">
        <v>308</v>
      </c>
      <c r="G62" s="40" t="n">
        <v>256.45</v>
      </c>
      <c r="H62" s="29" t="n">
        <v>170.35</v>
      </c>
      <c r="I62" s="23" t="n">
        <f aca="false">SUM(F62:H62)</f>
        <v>734.8</v>
      </c>
      <c r="J62" s="25" t="n">
        <f aca="false">SUM(E62:H62)</f>
        <v>1681.84</v>
      </c>
      <c r="K62" s="26" t="n">
        <f aca="false">+J62/J$77</f>
        <v>4.30133596536548E-006</v>
      </c>
      <c r="L62" s="40"/>
    </row>
    <row r="63" customFormat="false" ht="20.25" hidden="false" customHeight="false" outlineLevel="0" collapsed="false">
      <c r="A63" s="21" t="s">
        <v>59</v>
      </c>
      <c r="B63" s="40"/>
      <c r="C63" s="40" t="n">
        <f aca="false">+I63</f>
        <v>2403375.05</v>
      </c>
      <c r="D63" s="40" t="n">
        <f aca="false">+J63</f>
        <v>10443657.82</v>
      </c>
      <c r="E63" s="40" t="n">
        <v>8040282.77</v>
      </c>
      <c r="F63" s="40" t="n">
        <v>0</v>
      </c>
      <c r="G63" s="40" t="n">
        <v>2403375.05</v>
      </c>
      <c r="H63" s="29" t="n">
        <v>0</v>
      </c>
      <c r="I63" s="23" t="n">
        <f aca="false">SUM(F63:H63)</f>
        <v>2403375.05</v>
      </c>
      <c r="J63" s="25" t="n">
        <f aca="false">SUM(E63:H63)</f>
        <v>10443657.82</v>
      </c>
      <c r="K63" s="26" t="n">
        <f aca="false">+J63/J$77</f>
        <v>0.0267098421913716</v>
      </c>
      <c r="L63" s="40"/>
    </row>
    <row r="64" customFormat="false" ht="20.25" hidden="false" customHeight="false" outlineLevel="0" collapsed="false">
      <c r="A64" s="21" t="s">
        <v>60</v>
      </c>
      <c r="B64" s="40"/>
      <c r="C64" s="40" t="n">
        <v>0</v>
      </c>
      <c r="D64" s="40" t="n">
        <f aca="false">+J64</f>
        <v>83.37</v>
      </c>
      <c r="E64" s="40" t="n">
        <v>2.9</v>
      </c>
      <c r="F64" s="40" t="n">
        <v>44.13</v>
      </c>
      <c r="G64" s="40" t="n">
        <v>30.44</v>
      </c>
      <c r="H64" s="29" t="n">
        <v>5.9</v>
      </c>
      <c r="I64" s="23" t="n">
        <f aca="false">SUM(F64:H64)</f>
        <v>80.47</v>
      </c>
      <c r="J64" s="25" t="n">
        <f aca="false">SUM(E64:H64)</f>
        <v>83.37</v>
      </c>
      <c r="K64" s="26" t="n">
        <f aca="false">+J64/J$77</f>
        <v>2.13220270318532E-007</v>
      </c>
      <c r="L64" s="40"/>
    </row>
    <row r="65" customFormat="false" ht="20.25" hidden="false" customHeight="false" outlineLevel="0" collapsed="false">
      <c r="A65" s="21" t="s">
        <v>61</v>
      </c>
      <c r="B65" s="40"/>
      <c r="C65" s="40" t="n">
        <v>7890103</v>
      </c>
      <c r="D65" s="40" t="n">
        <v>7890103</v>
      </c>
      <c r="E65" s="40" t="n">
        <v>7890103</v>
      </c>
      <c r="F65" s="40"/>
      <c r="G65" s="40"/>
      <c r="H65" s="29" t="n">
        <v>0</v>
      </c>
      <c r="I65" s="23" t="n">
        <f aca="false">SUM(F65:H65)</f>
        <v>0</v>
      </c>
      <c r="J65" s="25" t="n">
        <f aca="false">SUM(E65:H65)</f>
        <v>7890103</v>
      </c>
      <c r="K65" s="26" t="n">
        <f aca="false">+J65/J$77</f>
        <v>0.0201790799388396</v>
      </c>
      <c r="L65" s="40"/>
    </row>
    <row r="66" customFormat="false" ht="20.25" hidden="false" customHeight="false" outlineLevel="0" collapsed="false">
      <c r="A66" s="21" t="s">
        <v>62</v>
      </c>
      <c r="B66" s="40"/>
      <c r="C66" s="40"/>
      <c r="D66" s="40"/>
      <c r="E66" s="40" t="n">
        <v>0</v>
      </c>
      <c r="F66" s="40" t="n">
        <v>6.58</v>
      </c>
      <c r="G66" s="40" t="n">
        <v>271.77</v>
      </c>
      <c r="H66" s="29" t="n">
        <v>204.46</v>
      </c>
      <c r="I66" s="23"/>
      <c r="J66" s="25"/>
      <c r="K66" s="26"/>
      <c r="L66" s="40"/>
    </row>
    <row r="67" customFormat="false" ht="23.25" hidden="false" customHeight="false" outlineLevel="0" collapsed="false">
      <c r="A67" s="28" t="s">
        <v>23</v>
      </c>
      <c r="B67" s="29" t="n">
        <f aca="false">SUM(B39:B64)</f>
        <v>5049230.46</v>
      </c>
      <c r="C67" s="29" t="n">
        <f aca="false">SUM(C39:C64)</f>
        <v>60063889.23</v>
      </c>
      <c r="D67" s="29" t="n">
        <f aca="false">SUM(D39:D64)</f>
        <v>87588793.07</v>
      </c>
      <c r="E67" s="29" t="n">
        <f aca="false">SUM(E39:E60)</f>
        <v>40362464.08</v>
      </c>
      <c r="F67" s="29" t="n">
        <f aca="false">SUM(F39:F66)</f>
        <v>494401.11</v>
      </c>
      <c r="G67" s="29" t="n">
        <f aca="false">SUM(G39:G66)</f>
        <v>3572788.86</v>
      </c>
      <c r="H67" s="29" t="n">
        <f aca="false">SUM(H39:H66)</f>
        <v>22602796.06</v>
      </c>
      <c r="I67" s="29" t="n">
        <f aca="false">SUM(I39:I65)</f>
        <v>26669503.22</v>
      </c>
      <c r="J67" s="29" t="n">
        <f aca="false">SUM(J39:J65)</f>
        <v>96391785.01</v>
      </c>
      <c r="K67" s="26" t="n">
        <f aca="false">+J67/J$77</f>
        <v>0.246523719039439</v>
      </c>
      <c r="L67" s="29"/>
    </row>
    <row r="68" customFormat="false" ht="41.25" hidden="false" customHeight="true" outlineLevel="0" collapsed="false">
      <c r="A68" s="18" t="s">
        <v>63</v>
      </c>
      <c r="B68" s="44"/>
      <c r="C68" s="44"/>
      <c r="D68" s="44"/>
      <c r="E68" s="44" t="s">
        <v>8</v>
      </c>
      <c r="F68" s="44"/>
      <c r="G68" s="35"/>
      <c r="H68" s="36"/>
      <c r="I68" s="35"/>
      <c r="J68" s="25" t="s">
        <v>8</v>
      </c>
      <c r="K68" s="26"/>
      <c r="L68" s="45"/>
    </row>
    <row r="69" customFormat="false" ht="20.25" hidden="false" customHeight="false" outlineLevel="0" collapsed="false">
      <c r="A69" s="21" t="s">
        <v>64</v>
      </c>
      <c r="B69" s="23"/>
      <c r="C69" s="23"/>
      <c r="D69" s="23"/>
      <c r="E69" s="23"/>
      <c r="F69" s="23"/>
      <c r="G69" s="23"/>
      <c r="H69" s="24"/>
      <c r="I69" s="40"/>
      <c r="J69" s="25"/>
      <c r="K69" s="26" t="n">
        <f aca="false">+J69/J77</f>
        <v>0</v>
      </c>
      <c r="L69" s="23"/>
    </row>
    <row r="70" customFormat="false" ht="20.25" hidden="false" customHeight="false" outlineLevel="0" collapsed="false">
      <c r="A70" s="21" t="s">
        <v>65</v>
      </c>
      <c r="B70" s="23" t="n">
        <v>0</v>
      </c>
      <c r="C70" s="23"/>
      <c r="D70" s="23"/>
      <c r="E70" s="23" t="n">
        <v>0</v>
      </c>
      <c r="F70" s="23" t="n">
        <v>0</v>
      </c>
      <c r="G70" s="23" t="n">
        <v>0</v>
      </c>
      <c r="H70" s="24" t="n">
        <v>0</v>
      </c>
      <c r="I70" s="40" t="n">
        <v>0</v>
      </c>
      <c r="J70" s="25" t="n">
        <f aca="false">SUM(E70:H70)</f>
        <v>0</v>
      </c>
      <c r="K70" s="26" t="n">
        <f aca="false">+J70/J77</f>
        <v>0</v>
      </c>
      <c r="L70" s="23"/>
    </row>
    <row r="71" customFormat="false" ht="20.25" hidden="false" customHeight="false" outlineLevel="0" collapsed="false">
      <c r="A71" s="21" t="s">
        <v>66</v>
      </c>
      <c r="B71" s="23" t="n">
        <v>0</v>
      </c>
      <c r="C71" s="23"/>
      <c r="D71" s="23"/>
      <c r="E71" s="23" t="n">
        <v>0</v>
      </c>
      <c r="F71" s="23" t="n">
        <v>0</v>
      </c>
      <c r="G71" s="23" t="n">
        <v>0</v>
      </c>
      <c r="H71" s="24" t="n">
        <v>0</v>
      </c>
      <c r="I71" s="40" t="n">
        <v>0</v>
      </c>
      <c r="J71" s="25" t="n">
        <f aca="false">SUM(E71:H71)</f>
        <v>0</v>
      </c>
      <c r="K71" s="26" t="n">
        <f aca="false">+J71/J77</f>
        <v>0</v>
      </c>
      <c r="L71" s="23"/>
    </row>
    <row r="72" customFormat="false" ht="20.25" hidden="false" customHeight="false" outlineLevel="0" collapsed="false">
      <c r="A72" s="21" t="s">
        <v>67</v>
      </c>
      <c r="B72" s="23" t="n">
        <v>3216019.83</v>
      </c>
      <c r="C72" s="23" t="n">
        <v>3216019.83</v>
      </c>
      <c r="D72" s="23" t="n">
        <f aca="false">+J72</f>
        <v>4251950</v>
      </c>
      <c r="E72" s="23" t="n">
        <v>3171383</v>
      </c>
      <c r="F72" s="40" t="n">
        <v>251932</v>
      </c>
      <c r="G72" s="40" t="n">
        <v>282364</v>
      </c>
      <c r="H72" s="25" t="n">
        <v>546271</v>
      </c>
      <c r="I72" s="40" t="n">
        <f aca="false">SUM(F72:H72)</f>
        <v>1080567</v>
      </c>
      <c r="J72" s="25" t="n">
        <f aca="false">SUM(E72:H72)</f>
        <v>4251950</v>
      </c>
      <c r="K72" s="26" t="n">
        <f aca="false">+J72/J77</f>
        <v>0.01087443838768</v>
      </c>
      <c r="L72" s="23"/>
    </row>
    <row r="73" customFormat="false" ht="20.25" hidden="false" customHeight="false" outlineLevel="0" collapsed="false">
      <c r="A73" s="21"/>
      <c r="B73" s="23"/>
      <c r="C73" s="23"/>
      <c r="D73" s="23"/>
      <c r="E73" s="23"/>
      <c r="F73" s="23"/>
      <c r="G73" s="23"/>
      <c r="H73" s="24"/>
      <c r="I73" s="40" t="n">
        <f aca="false">SUM(F73:H73)</f>
        <v>0</v>
      </c>
      <c r="J73" s="25" t="n">
        <f aca="false">SUM(E73:H73)</f>
        <v>0</v>
      </c>
      <c r="K73" s="26" t="n">
        <v>0</v>
      </c>
      <c r="L73" s="23"/>
    </row>
    <row r="74" customFormat="false" ht="20.25" hidden="false" customHeight="false" outlineLevel="0" collapsed="false">
      <c r="A74" s="46" t="s">
        <v>68</v>
      </c>
      <c r="B74" s="23"/>
      <c r="C74" s="23"/>
      <c r="D74" s="23"/>
      <c r="E74" s="23" t="n">
        <v>0</v>
      </c>
      <c r="F74" s="23" t="n">
        <v>0</v>
      </c>
      <c r="G74" s="23" t="n">
        <v>0</v>
      </c>
      <c r="H74" s="24" t="n">
        <v>0</v>
      </c>
      <c r="I74" s="40" t="n">
        <f aca="false">SUM(F74:H74)</f>
        <v>0</v>
      </c>
      <c r="J74" s="25" t="n">
        <f aca="false">SUM(E74:H74)</f>
        <v>0</v>
      </c>
      <c r="K74" s="26" t="n">
        <f aca="false">+J74/J77</f>
        <v>0</v>
      </c>
      <c r="L74" s="23"/>
    </row>
    <row r="75" customFormat="false" ht="23.25" hidden="false" customHeight="false" outlineLevel="0" collapsed="false">
      <c r="A75" s="28" t="s">
        <v>23</v>
      </c>
      <c r="B75" s="40"/>
      <c r="C75" s="29"/>
      <c r="D75" s="29"/>
      <c r="E75" s="29" t="n">
        <f aca="false">SUM(E69:E74)</f>
        <v>3171383</v>
      </c>
      <c r="F75" s="29" t="n">
        <f aca="false">SUM(F69:F74)</f>
        <v>251932</v>
      </c>
      <c r="G75" s="30" t="n">
        <f aca="false">SUM(G69:G74)</f>
        <v>282364</v>
      </c>
      <c r="H75" s="30" t="n">
        <f aca="false">SUM(H69:H74)</f>
        <v>546271</v>
      </c>
      <c r="I75" s="29" t="n">
        <f aca="false">SUM(I69:I74)</f>
        <v>1080567</v>
      </c>
      <c r="J75" s="30" t="n">
        <f aca="false">SUM(J69:J74)</f>
        <v>4251950</v>
      </c>
      <c r="K75" s="31" t="n">
        <f aca="false">SUM(K69:K74)</f>
        <v>0.01087443838768</v>
      </c>
      <c r="L75" s="29"/>
    </row>
    <row r="76" customFormat="false" ht="23.25" hidden="false" customHeight="false" outlineLevel="0" collapsed="false">
      <c r="A76" s="28"/>
      <c r="B76" s="40"/>
      <c r="C76" s="29"/>
      <c r="D76" s="29"/>
      <c r="E76" s="40"/>
      <c r="F76" s="29"/>
      <c r="G76" s="29"/>
      <c r="H76" s="29"/>
      <c r="I76" s="29"/>
      <c r="J76" s="30"/>
      <c r="K76" s="31"/>
      <c r="L76" s="29"/>
    </row>
    <row r="77" customFormat="false" ht="24.75" hidden="false" customHeight="false" outlineLevel="0" collapsed="false">
      <c r="A77" s="28" t="s">
        <v>69</v>
      </c>
      <c r="B77" s="47" t="n">
        <f aca="false">SUM(B16+B22+B37+B67+B75)</f>
        <v>191091281.24</v>
      </c>
      <c r="C77" s="47" t="n">
        <f aca="false">SUM(C16+C22+C37+C67+C75)</f>
        <v>246105940.01</v>
      </c>
      <c r="D77" s="47" t="n">
        <f aca="false">SUM(D16+D22+D37+D67+D75)</f>
        <v>264423581.51</v>
      </c>
      <c r="E77" s="47" t="n">
        <f aca="false">SUM(E16+E22+E37+E67+E75)</f>
        <v>267846040.12</v>
      </c>
      <c r="F77" s="47" t="n">
        <f aca="false">SUM(F16+F22+F37+F67+F75)</f>
        <v>22971254.51</v>
      </c>
      <c r="G77" s="47" t="n">
        <f aca="false">SUM(G16+G22+G37+G67+G75)</f>
        <v>21029871.9</v>
      </c>
      <c r="H77" s="47" t="n">
        <f aca="false">SUM(H16+H22+H37+H67+H75)</f>
        <v>49797599.05</v>
      </c>
      <c r="I77" s="47" t="n">
        <f aca="false">SUM(I16+I22+I37+I67+I75)</f>
        <v>93798242.65</v>
      </c>
      <c r="J77" s="47" t="n">
        <f aca="false">SUM(J16+J22+J37+J67+J75)</f>
        <v>391004100.48</v>
      </c>
      <c r="K77" s="48" t="n">
        <f aca="false">SUM(K16+K22+K37+K67+K75)</f>
        <v>1</v>
      </c>
      <c r="L77" s="47"/>
    </row>
    <row r="78" customFormat="false" ht="12.75" hidden="false" customHeight="false" outlineLevel="0" collapsed="false">
      <c r="A78" s="32" t="s">
        <v>8</v>
      </c>
      <c r="B78" s="32"/>
      <c r="C78" s="32"/>
      <c r="D78" s="32"/>
    </row>
    <row r="79" customFormat="false" ht="36.75" hidden="false" customHeight="true" outlineLevel="0" collapsed="false">
      <c r="A79" s="32"/>
      <c r="B79" s="32"/>
      <c r="C79" s="32"/>
      <c r="D79" s="32"/>
      <c r="F79" s="49" t="n">
        <v>24481254.51</v>
      </c>
      <c r="G79" s="49" t="n">
        <v>21029871.9</v>
      </c>
      <c r="H79" s="49" t="n">
        <v>29186909.05</v>
      </c>
    </row>
    <row r="80" customFormat="false" ht="31.5" hidden="false" customHeight="true" outlineLevel="0" collapsed="false">
      <c r="F80" s="50" t="n">
        <f aca="false">+F79-F77</f>
        <v>1510000</v>
      </c>
      <c r="G80" s="50" t="n">
        <f aca="false">+G79-G77</f>
        <v>0</v>
      </c>
      <c r="H80" s="50" t="n">
        <f aca="false">+H79-H77</f>
        <v>-20610690</v>
      </c>
    </row>
    <row r="81" customFormat="false" ht="25.5" hidden="false" customHeight="true" outlineLevel="0" collapsed="false">
      <c r="G81" s="51"/>
      <c r="J81" s="50"/>
    </row>
    <row r="82" customFormat="false" ht="23.25" hidden="false" customHeight="false" outlineLevel="0" collapsed="false">
      <c r="A82" s="52" t="s">
        <v>70</v>
      </c>
      <c r="B82" s="53"/>
      <c r="C82" s="53"/>
      <c r="D82" s="53"/>
      <c r="F82" s="50"/>
    </row>
    <row r="84" customFormat="false" ht="12.75" hidden="false" customHeight="false" outlineLevel="0" collapsed="false">
      <c r="J84" s="54"/>
    </row>
    <row r="85" customFormat="false" ht="23.25" hidden="false" customHeight="false" outlineLevel="0" collapsed="false">
      <c r="A85" s="52"/>
      <c r="J85" s="50"/>
    </row>
  </sheetData>
  <mergeCells count="9">
    <mergeCell ref="A1:K1"/>
    <mergeCell ref="A2:L2"/>
    <mergeCell ref="A3:L3"/>
    <mergeCell ref="A5:L5"/>
    <mergeCell ref="A6:A7"/>
    <mergeCell ref="B6:B7"/>
    <mergeCell ref="C6:C7"/>
    <mergeCell ref="D6:D7"/>
    <mergeCell ref="E6:J6"/>
  </mergeCells>
  <printOptions headings="false" gridLines="true" gridLinesSet="true" horizontalCentered="true" verticalCentered="true"/>
  <pageMargins left="0" right="0" top="0.196527777777778" bottom="0.393055555555556" header="0.511811023622047" footer="0.196527777777778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796875" defaultRowHeight="15" zeroHeight="false" outlineLevelRow="0" outlineLevelCol="0"/>
  <cols>
    <col collapsed="false" customWidth="true" hidden="false" outlineLevel="0" max="1" min="1" style="255" width="45.7"/>
    <col collapsed="false" customWidth="true" hidden="false" outlineLevel="0" max="2" min="2" style="255" width="15.28"/>
    <col collapsed="false" customWidth="true" hidden="false" outlineLevel="0" max="3" min="3" style="255" width="14.56"/>
    <col collapsed="false" customWidth="true" hidden="false" outlineLevel="0" max="4" min="4" style="255" width="14.41"/>
    <col collapsed="false" customWidth="true" hidden="false" outlineLevel="0" max="5" min="5" style="255" width="13.14"/>
    <col collapsed="false" customWidth="true" hidden="false" outlineLevel="0" max="6" min="6" style="255" width="14.85"/>
    <col collapsed="false" customWidth="false" hidden="false" outlineLevel="0" max="257" min="7" style="255" width="11.42"/>
  </cols>
  <sheetData>
    <row r="1" customFormat="false" ht="15" hidden="false" customHeight="false" outlineLevel="0" collapsed="false">
      <c r="A1" s="256" t="s">
        <v>288</v>
      </c>
      <c r="B1" s="256"/>
      <c r="C1" s="256"/>
      <c r="D1" s="256"/>
    </row>
    <row r="2" customFormat="false" ht="15" hidden="false" customHeight="false" outlineLevel="0" collapsed="false">
      <c r="A2" s="256" t="s">
        <v>334</v>
      </c>
      <c r="B2" s="256"/>
      <c r="C2" s="256"/>
      <c r="D2" s="256"/>
      <c r="G2" s="323" t="s">
        <v>335</v>
      </c>
    </row>
    <row r="3" customFormat="false" ht="15" hidden="false" customHeight="false" outlineLevel="0" collapsed="false">
      <c r="A3" s="256" t="s">
        <v>336</v>
      </c>
      <c r="B3" s="256"/>
      <c r="C3" s="256"/>
      <c r="D3" s="256"/>
    </row>
    <row r="4" customFormat="false" ht="15" hidden="false" customHeight="false" outlineLevel="0" collapsed="false">
      <c r="A4" s="324"/>
    </row>
    <row r="5" customFormat="false" ht="15.75" hidden="false" customHeight="false" outlineLevel="0" collapsed="false">
      <c r="A5" s="325"/>
    </row>
    <row r="6" customFormat="false" ht="60" hidden="false" customHeight="false" outlineLevel="0" collapsed="false">
      <c r="A6" s="326" t="s">
        <v>3</v>
      </c>
      <c r="B6" s="327" t="s">
        <v>337</v>
      </c>
      <c r="C6" s="327" t="s">
        <v>338</v>
      </c>
      <c r="D6" s="327" t="s">
        <v>75</v>
      </c>
      <c r="E6" s="328" t="s">
        <v>339</v>
      </c>
      <c r="F6" s="329" t="s">
        <v>340</v>
      </c>
    </row>
    <row r="7" customFormat="false" ht="15" hidden="false" customHeight="false" outlineLevel="0" collapsed="false">
      <c r="A7" s="330" t="s">
        <v>341</v>
      </c>
      <c r="B7" s="327"/>
      <c r="C7" s="331"/>
      <c r="D7" s="331" t="n">
        <v>35481078.81</v>
      </c>
      <c r="E7" s="331" t="n">
        <v>0</v>
      </c>
      <c r="F7" s="331" t="n">
        <v>35481078.81</v>
      </c>
    </row>
    <row r="8" customFormat="false" ht="15" hidden="false" customHeight="false" outlineLevel="0" collapsed="false">
      <c r="A8" s="332" t="s">
        <v>342</v>
      </c>
      <c r="B8" s="333"/>
      <c r="C8" s="334" t="n">
        <v>0</v>
      </c>
      <c r="D8" s="334" t="n">
        <v>0</v>
      </c>
      <c r="E8" s="333"/>
      <c r="F8" s="335"/>
    </row>
    <row r="9" customFormat="false" ht="15" hidden="false" customHeight="false" outlineLevel="0" collapsed="false">
      <c r="A9" s="332" t="s">
        <v>343</v>
      </c>
      <c r="B9" s="333"/>
      <c r="C9" s="334" t="n">
        <v>0</v>
      </c>
      <c r="D9" s="333"/>
      <c r="E9" s="333"/>
      <c r="F9" s="336"/>
    </row>
    <row r="10" customFormat="false" ht="30" hidden="false" customHeight="false" outlineLevel="0" collapsed="false">
      <c r="A10" s="337" t="s">
        <v>344</v>
      </c>
      <c r="B10" s="333"/>
      <c r="C10" s="334"/>
      <c r="D10" s="334"/>
      <c r="E10" s="334"/>
      <c r="F10" s="334"/>
    </row>
    <row r="11" customFormat="false" ht="29.25" hidden="false" customHeight="true" outlineLevel="0" collapsed="false">
      <c r="A11" s="337" t="s">
        <v>345</v>
      </c>
      <c r="B11" s="333"/>
      <c r="C11" s="334"/>
      <c r="D11" s="333"/>
      <c r="E11" s="334"/>
      <c r="F11" s="334"/>
    </row>
    <row r="12" customFormat="false" ht="30.75" hidden="false" customHeight="true" outlineLevel="0" collapsed="false">
      <c r="A12" s="332" t="s">
        <v>346</v>
      </c>
      <c r="B12" s="333"/>
      <c r="C12" s="334"/>
      <c r="D12" s="333"/>
      <c r="E12" s="334"/>
      <c r="F12" s="334"/>
    </row>
    <row r="13" customFormat="false" ht="15" hidden="false" customHeight="false" outlineLevel="0" collapsed="false">
      <c r="B13" s="333"/>
      <c r="C13" s="333"/>
      <c r="D13" s="333" t="n">
        <f aca="false">SUM(D7:D12)</f>
        <v>35481078.81</v>
      </c>
      <c r="E13" s="338" t="n">
        <f aca="false">SUM(E7:E12)</f>
        <v>0</v>
      </c>
      <c r="F13" s="333" t="n">
        <f aca="false">SUM(F7:F12)</f>
        <v>35481078.81</v>
      </c>
    </row>
    <row r="14" customFormat="false" ht="15" hidden="false" customHeight="false" outlineLevel="0" collapsed="false">
      <c r="B14" s="324"/>
      <c r="C14" s="324"/>
      <c r="D14" s="324"/>
      <c r="E14" s="324"/>
      <c r="F14" s="324"/>
    </row>
    <row r="15" customFormat="false" ht="15" hidden="false" customHeight="false" outlineLevel="0" collapsed="false">
      <c r="E15" s="339"/>
    </row>
    <row r="16" customFormat="false" ht="15" hidden="false" customHeight="true" outlineLevel="0" collapsed="false">
      <c r="A16" s="340" t="s">
        <v>347</v>
      </c>
      <c r="B16" s="340"/>
      <c r="C16" s="340"/>
      <c r="D16" s="340"/>
      <c r="E16" s="341" t="s">
        <v>75</v>
      </c>
      <c r="F16" s="342" t="s">
        <v>348</v>
      </c>
    </row>
    <row r="17" customFormat="false" ht="17.25" hidden="false" customHeight="true" outlineLevel="0" collapsed="false">
      <c r="A17" s="343" t="s">
        <v>349</v>
      </c>
      <c r="B17" s="343"/>
      <c r="C17" s="343"/>
      <c r="D17" s="343"/>
      <c r="E17" s="344" t="n">
        <v>2000000</v>
      </c>
      <c r="F17" s="345" t="n">
        <v>39401</v>
      </c>
    </row>
    <row r="18" customFormat="false" ht="28.5" hidden="false" customHeight="true" outlineLevel="0" collapsed="false">
      <c r="A18" s="343" t="s">
        <v>350</v>
      </c>
      <c r="B18" s="343"/>
      <c r="C18" s="343"/>
      <c r="D18" s="343"/>
      <c r="E18" s="346"/>
      <c r="F18" s="333"/>
    </row>
    <row r="19" customFormat="false" ht="15.75" hidden="false" customHeight="true" outlineLevel="0" collapsed="false">
      <c r="A19" s="343" t="s">
        <v>351</v>
      </c>
      <c r="B19" s="343"/>
      <c r="C19" s="343"/>
      <c r="D19" s="343"/>
      <c r="E19" s="346"/>
      <c r="F19" s="333"/>
    </row>
    <row r="20" customFormat="false" ht="18" hidden="false" customHeight="true" outlineLevel="0" collapsed="false">
      <c r="A20" s="343" t="s">
        <v>352</v>
      </c>
      <c r="B20" s="343"/>
      <c r="C20" s="343"/>
      <c r="D20" s="343"/>
      <c r="E20" s="347"/>
      <c r="F20" s="347"/>
    </row>
  </sheetData>
  <mergeCells count="9">
    <mergeCell ref="A1:D1"/>
    <mergeCell ref="A2:D2"/>
    <mergeCell ref="A3:D3"/>
    <mergeCell ref="A16:D16"/>
    <mergeCell ref="A17:D17"/>
    <mergeCell ref="A18:D18"/>
    <mergeCell ref="A19:D19"/>
    <mergeCell ref="A20:D20"/>
    <mergeCell ref="E20:F2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L42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A7" activeCellId="0" sqref="A7:L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10.41"/>
    <col collapsed="false" customWidth="false" hidden="false" outlineLevel="0" max="3" min="2" style="55" width="11.42"/>
    <col collapsed="false" customWidth="true" hidden="false" outlineLevel="0" max="4" min="4" style="55" width="14.14"/>
    <col collapsed="false" customWidth="false" hidden="false" outlineLevel="0" max="6" min="5" style="55" width="11.42"/>
    <col collapsed="false" customWidth="true" hidden="false" outlineLevel="0" max="7" min="7" style="55" width="9.28"/>
    <col collapsed="false" customWidth="false" hidden="false" outlineLevel="0" max="9" min="8" style="55" width="11.42"/>
    <col collapsed="false" customWidth="true" hidden="false" outlineLevel="0" max="10" min="10" style="55" width="13.14"/>
    <col collapsed="false" customWidth="false" hidden="false" outlineLevel="0" max="257" min="11" style="55" width="11.42"/>
  </cols>
  <sheetData>
    <row r="2" customFormat="false" ht="18" hidden="false" customHeight="false" outlineLevel="0" collapsed="false">
      <c r="A2" s="92" t="s">
        <v>353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</row>
    <row r="3" customFormat="false" ht="18" hidden="false" customHeight="false" outlineLevel="0" collapsed="false">
      <c r="A3" s="92" t="s">
        <v>354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</row>
    <row r="4" customFormat="false" ht="20.25" hidden="false" customHeight="false" outlineLevel="0" collapsed="false">
      <c r="A4" s="348" t="s">
        <v>355</v>
      </c>
      <c r="B4" s="348"/>
      <c r="C4" s="348"/>
      <c r="D4" s="348"/>
      <c r="E4" s="348"/>
      <c r="F4" s="348"/>
      <c r="G4" s="348"/>
      <c r="H4" s="348"/>
      <c r="I4" s="348"/>
      <c r="J4" s="348"/>
      <c r="K4" s="348"/>
      <c r="L4" s="348"/>
    </row>
    <row r="5" customFormat="false" ht="12.75" hidden="false" customHeight="false" outlineLevel="0" collapsed="false">
      <c r="A5" s="349"/>
      <c r="B5" s="349"/>
      <c r="C5" s="349"/>
      <c r="D5" s="349"/>
      <c r="E5" s="349"/>
      <c r="F5" s="349"/>
      <c r="G5" s="349"/>
      <c r="H5" s="349"/>
      <c r="I5" s="349"/>
      <c r="J5" s="349"/>
      <c r="K5" s="349"/>
      <c r="L5" s="349"/>
    </row>
    <row r="7" customFormat="false" ht="15" hidden="false" customHeight="true" outlineLevel="0" collapsed="false">
      <c r="A7" s="350" t="s">
        <v>356</v>
      </c>
      <c r="B7" s="350"/>
      <c r="C7" s="350"/>
      <c r="D7" s="350"/>
      <c r="E7" s="350"/>
      <c r="F7" s="350"/>
      <c r="G7" s="350"/>
      <c r="H7" s="350"/>
      <c r="I7" s="350"/>
      <c r="J7" s="350"/>
      <c r="K7" s="350"/>
      <c r="L7" s="350"/>
    </row>
    <row r="8" customFormat="false" ht="12.75" hidden="false" customHeight="true" outlineLevel="0" collapsed="false">
      <c r="A8" s="350"/>
      <c r="B8" s="350"/>
      <c r="C8" s="350"/>
      <c r="D8" s="350"/>
      <c r="E8" s="350"/>
      <c r="F8" s="350"/>
      <c r="G8" s="350"/>
      <c r="H8" s="350"/>
      <c r="I8" s="350"/>
      <c r="J8" s="350"/>
      <c r="K8" s="350"/>
      <c r="L8" s="350"/>
    </row>
    <row r="9" customFormat="false" ht="19.5" hidden="false" customHeight="true" outlineLevel="0" collapsed="false">
      <c r="A9" s="350"/>
      <c r="B9" s="350"/>
      <c r="C9" s="350"/>
      <c r="D9" s="350"/>
      <c r="E9" s="350"/>
      <c r="F9" s="350"/>
      <c r="G9" s="350"/>
      <c r="H9" s="350"/>
      <c r="I9" s="350"/>
      <c r="J9" s="350"/>
      <c r="K9" s="350"/>
      <c r="L9" s="350"/>
    </row>
    <row r="10" customFormat="false" ht="12.75" hidden="false" customHeight="true" outlineLevel="0" collapsed="false">
      <c r="A10" s="350"/>
      <c r="B10" s="350"/>
      <c r="C10" s="350"/>
      <c r="D10" s="350"/>
      <c r="E10" s="350"/>
      <c r="F10" s="350"/>
      <c r="G10" s="350"/>
      <c r="H10" s="350"/>
      <c r="I10" s="350"/>
      <c r="J10" s="350"/>
      <c r="K10" s="350"/>
      <c r="L10" s="350"/>
    </row>
    <row r="11" customFormat="false" ht="12.75" hidden="false" customHeight="true" outlineLevel="0" collapsed="false">
      <c r="A11" s="350"/>
      <c r="B11" s="350"/>
      <c r="C11" s="350"/>
      <c r="D11" s="350"/>
      <c r="E11" s="350"/>
      <c r="F11" s="350"/>
      <c r="G11" s="350"/>
      <c r="H11" s="350"/>
      <c r="I11" s="350"/>
      <c r="J11" s="350"/>
      <c r="K11" s="350"/>
      <c r="L11" s="350"/>
    </row>
    <row r="12" customFormat="false" ht="105" hidden="false" customHeight="true" outlineLevel="0" collapsed="false">
      <c r="A12" s="350"/>
      <c r="B12" s="350"/>
      <c r="C12" s="350"/>
      <c r="D12" s="350"/>
      <c r="E12" s="350"/>
      <c r="F12" s="350"/>
      <c r="G12" s="350"/>
      <c r="H12" s="350"/>
      <c r="I12" s="350"/>
      <c r="J12" s="350"/>
      <c r="K12" s="350"/>
      <c r="L12" s="350"/>
    </row>
    <row r="14" customFormat="false" ht="18" hidden="false" customHeight="true" outlineLevel="0" collapsed="false">
      <c r="A14" s="351" t="s">
        <v>357</v>
      </c>
      <c r="B14" s="351"/>
      <c r="C14" s="351"/>
      <c r="D14" s="351"/>
      <c r="E14" s="351"/>
      <c r="F14" s="351"/>
      <c r="G14" s="351"/>
      <c r="H14" s="351"/>
      <c r="I14" s="351"/>
      <c r="J14" s="351"/>
      <c r="K14" s="351"/>
      <c r="L14" s="351"/>
    </row>
    <row r="19" customFormat="false" ht="12.75" hidden="false" customHeight="false" outlineLevel="0" collapsed="false">
      <c r="A19" s="174"/>
    </row>
    <row r="20" customFormat="false" ht="12.75" hidden="false" customHeight="false" outlineLevel="0" collapsed="false">
      <c r="B20" s="352"/>
      <c r="C20" s="352"/>
      <c r="D20" s="352"/>
      <c r="H20" s="352"/>
      <c r="I20" s="352"/>
      <c r="J20" s="352"/>
    </row>
    <row r="21" customFormat="false" ht="12.75" hidden="false" customHeight="true" outlineLevel="0" collapsed="false">
      <c r="A21" s="353" t="s">
        <v>358</v>
      </c>
      <c r="B21" s="353"/>
      <c r="C21" s="353"/>
      <c r="D21" s="353"/>
      <c r="E21" s="353"/>
      <c r="G21" s="353" t="s">
        <v>277</v>
      </c>
      <c r="H21" s="353"/>
      <c r="I21" s="353"/>
      <c r="J21" s="353"/>
      <c r="K21" s="353"/>
    </row>
    <row r="27" customFormat="false" ht="12.75" hidden="false" customHeight="false" outlineLevel="0" collapsed="false">
      <c r="B27" s="354"/>
      <c r="C27" s="354"/>
      <c r="D27" s="354"/>
      <c r="H27" s="352"/>
      <c r="I27" s="352"/>
      <c r="J27" s="352"/>
    </row>
    <row r="28" customFormat="false" ht="31.5" hidden="false" customHeight="true" outlineLevel="0" collapsed="false">
      <c r="A28" s="353" t="s">
        <v>359</v>
      </c>
      <c r="B28" s="353"/>
      <c r="C28" s="353"/>
      <c r="D28" s="353"/>
      <c r="E28" s="353"/>
      <c r="G28" s="64" t="s">
        <v>360</v>
      </c>
      <c r="H28" s="64"/>
      <c r="I28" s="64"/>
      <c r="J28" s="64"/>
      <c r="K28" s="64"/>
    </row>
    <row r="33" customFormat="false" ht="12.75" hidden="false" customHeight="false" outlineLevel="0" collapsed="false">
      <c r="L33" s="68"/>
    </row>
    <row r="34" customFormat="false" ht="12.75" hidden="false" customHeight="false" outlineLevel="0" collapsed="false">
      <c r="B34" s="352"/>
      <c r="C34" s="352"/>
      <c r="D34" s="352"/>
      <c r="G34" s="355"/>
      <c r="H34" s="356"/>
      <c r="I34" s="356"/>
      <c r="J34" s="356"/>
      <c r="K34" s="355"/>
    </row>
    <row r="35" customFormat="false" ht="12.75" hidden="false" customHeight="true" outlineLevel="0" collapsed="false">
      <c r="A35" s="353" t="s">
        <v>361</v>
      </c>
      <c r="B35" s="353"/>
      <c r="C35" s="353"/>
      <c r="D35" s="353"/>
      <c r="E35" s="353"/>
      <c r="G35" s="353" t="s">
        <v>362</v>
      </c>
      <c r="H35" s="353"/>
      <c r="I35" s="353"/>
      <c r="J35" s="353"/>
      <c r="K35" s="353"/>
    </row>
    <row r="40" customFormat="false" ht="12.75" hidden="false" customHeight="false" outlineLevel="0" collapsed="false">
      <c r="E40" s="68"/>
      <c r="F40" s="68"/>
      <c r="G40" s="68"/>
    </row>
    <row r="41" customFormat="false" ht="12.75" hidden="false" customHeight="false" outlineLevel="0" collapsed="false">
      <c r="A41" s="357"/>
      <c r="B41" s="356"/>
      <c r="C41" s="356"/>
      <c r="D41" s="356"/>
      <c r="E41" s="355"/>
      <c r="F41" s="58"/>
      <c r="G41" s="354"/>
      <c r="H41" s="354"/>
      <c r="I41" s="354"/>
      <c r="J41" s="354"/>
      <c r="K41" s="354"/>
    </row>
    <row r="42" customFormat="false" ht="12.75" hidden="false" customHeight="true" outlineLevel="0" collapsed="false">
      <c r="A42" s="353" t="s">
        <v>363</v>
      </c>
      <c r="B42" s="353"/>
      <c r="C42" s="353"/>
      <c r="D42" s="353"/>
      <c r="E42" s="353"/>
      <c r="G42" s="353" t="s">
        <v>364</v>
      </c>
      <c r="H42" s="353"/>
      <c r="I42" s="353"/>
      <c r="J42" s="353"/>
      <c r="K42" s="353"/>
    </row>
  </sheetData>
  <mergeCells count="20">
    <mergeCell ref="A2:L2"/>
    <mergeCell ref="A3:L3"/>
    <mergeCell ref="A4:L4"/>
    <mergeCell ref="A5:L5"/>
    <mergeCell ref="A7:L12"/>
    <mergeCell ref="A14:L14"/>
    <mergeCell ref="B20:D20"/>
    <mergeCell ref="H20:J20"/>
    <mergeCell ref="A21:E21"/>
    <mergeCell ref="G21:K21"/>
    <mergeCell ref="B27:D27"/>
    <mergeCell ref="H27:J27"/>
    <mergeCell ref="A28:E28"/>
    <mergeCell ref="G28:K28"/>
    <mergeCell ref="B34:D34"/>
    <mergeCell ref="A35:E35"/>
    <mergeCell ref="G35:K35"/>
    <mergeCell ref="G41:K41"/>
    <mergeCell ref="A42:E42"/>
    <mergeCell ref="G42:K42"/>
  </mergeCells>
  <printOptions headings="false" gridLines="false" gridLinesSet="true" horizontalCentered="true" verticalCentered="true"/>
  <pageMargins left="0.479861111111111" right="0.5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55" width="52.99"/>
    <col collapsed="false" customWidth="true" hidden="false" outlineLevel="0" max="2" min="2" style="55" width="16.28"/>
    <col collapsed="false" customWidth="true" hidden="false" outlineLevel="0" max="3" min="3" style="55" width="11.28"/>
    <col collapsed="false" customWidth="true" hidden="false" outlineLevel="0" max="4" min="4" style="55" width="27.85"/>
    <col collapsed="false" customWidth="true" hidden="false" outlineLevel="0" max="5" min="5" style="55" width="22.28"/>
    <col collapsed="false" customWidth="true" hidden="false" outlineLevel="0" max="6" min="6" style="55" width="14.7"/>
    <col collapsed="false" customWidth="true" hidden="false" outlineLevel="0" max="7" min="7" style="55" width="16.42"/>
    <col collapsed="false" customWidth="false" hidden="false" outlineLevel="0" max="257" min="8" style="55" width="9.85"/>
  </cols>
  <sheetData>
    <row r="1" customFormat="false" ht="15.75" hidden="false" customHeight="false" outlineLevel="0" collapsed="false">
      <c r="A1" s="56" t="s">
        <v>71</v>
      </c>
      <c r="B1" s="56"/>
      <c r="C1" s="56"/>
      <c r="D1" s="56"/>
      <c r="E1" s="57"/>
      <c r="F1" s="58"/>
      <c r="G1" s="58"/>
    </row>
    <row r="2" customFormat="false" ht="15.75" hidden="false" customHeight="false" outlineLevel="0" collapsed="false">
      <c r="A2" s="56" t="s">
        <v>72</v>
      </c>
      <c r="B2" s="56"/>
      <c r="C2" s="56"/>
      <c r="D2" s="56"/>
      <c r="E2" s="57"/>
      <c r="F2" s="58"/>
      <c r="G2" s="58"/>
    </row>
    <row r="3" customFormat="false" ht="15.75" hidden="false" customHeight="false" outlineLevel="0" collapsed="false">
      <c r="A3" s="59"/>
      <c r="B3" s="59"/>
      <c r="C3" s="59"/>
      <c r="D3" s="59"/>
      <c r="E3" s="57"/>
      <c r="F3" s="58"/>
      <c r="G3" s="58"/>
    </row>
    <row r="4" customFormat="false" ht="15.75" hidden="false" customHeight="false" outlineLevel="0" collapsed="false">
      <c r="A4" s="60" t="s">
        <v>73</v>
      </c>
      <c r="B4" s="60"/>
      <c r="C4" s="60"/>
      <c r="D4" s="60"/>
      <c r="E4" s="57"/>
      <c r="F4" s="58"/>
      <c r="G4" s="58"/>
    </row>
    <row r="5" customFormat="false" ht="12.75" hidden="false" customHeight="false" outlineLevel="0" collapsed="false">
      <c r="A5" s="61" t="s">
        <v>74</v>
      </c>
      <c r="B5" s="61"/>
      <c r="C5" s="61"/>
      <c r="D5" s="61"/>
      <c r="E5" s="62"/>
    </row>
    <row r="6" customFormat="false" ht="12.75" hidden="false" customHeight="false" outlineLevel="0" collapsed="false">
      <c r="A6" s="63" t="s">
        <v>3</v>
      </c>
      <c r="B6" s="63" t="s">
        <v>75</v>
      </c>
      <c r="C6" s="63" t="s">
        <v>76</v>
      </c>
      <c r="D6" s="63" t="s">
        <v>77</v>
      </c>
      <c r="F6" s="64"/>
      <c r="G6" s="64"/>
      <c r="H6" s="65"/>
      <c r="I6" s="65"/>
    </row>
    <row r="7" customFormat="false" ht="12.75" hidden="false" customHeight="false" outlineLevel="0" collapsed="false">
      <c r="A7" s="66"/>
      <c r="B7" s="67"/>
      <c r="C7" s="67"/>
      <c r="D7" s="67"/>
      <c r="F7" s="68"/>
      <c r="G7" s="68"/>
    </row>
    <row r="8" customFormat="false" ht="12.75" hidden="false" customHeight="false" outlineLevel="0" collapsed="false">
      <c r="A8" s="69" t="s">
        <v>78</v>
      </c>
      <c r="B8" s="70" t="n">
        <v>5649762</v>
      </c>
      <c r="C8" s="71" t="n">
        <v>1</v>
      </c>
      <c r="D8" s="72" t="s">
        <v>79</v>
      </c>
      <c r="F8" s="68"/>
      <c r="G8" s="68"/>
    </row>
    <row r="9" customFormat="false" ht="12.75" hidden="false" customHeight="false" outlineLevel="0" collapsed="false">
      <c r="A9" s="73"/>
      <c r="B9" s="74"/>
      <c r="C9" s="75"/>
      <c r="D9" s="75"/>
      <c r="F9" s="68"/>
      <c r="G9" s="68"/>
    </row>
    <row r="10" customFormat="false" ht="12.75" hidden="false" customHeight="false" outlineLevel="0" collapsed="false">
      <c r="A10" s="73" t="s">
        <v>80</v>
      </c>
      <c r="B10" s="76" t="n">
        <v>24741</v>
      </c>
      <c r="C10" s="75"/>
      <c r="D10" s="75"/>
      <c r="F10" s="68"/>
      <c r="G10" s="68"/>
    </row>
    <row r="11" customFormat="false" ht="25.5" hidden="false" customHeight="true" outlineLevel="0" collapsed="false">
      <c r="A11" s="69" t="s">
        <v>81</v>
      </c>
      <c r="B11" s="76" t="n">
        <v>24741</v>
      </c>
      <c r="C11" s="77" t="n">
        <f aca="false">B11/B8%</f>
        <v>0.437912251878929</v>
      </c>
      <c r="D11" s="75"/>
      <c r="F11" s="68"/>
      <c r="G11" s="68"/>
    </row>
    <row r="12" customFormat="false" ht="12.75" hidden="false" customHeight="false" outlineLevel="0" collapsed="false">
      <c r="A12" s="78"/>
      <c r="B12" s="74"/>
      <c r="C12" s="75"/>
      <c r="D12" s="75"/>
      <c r="F12" s="68"/>
      <c r="G12" s="68"/>
    </row>
    <row r="13" customFormat="false" ht="25.5" hidden="false" customHeight="false" outlineLevel="0" collapsed="false">
      <c r="A13" s="79" t="s">
        <v>82</v>
      </c>
      <c r="B13" s="76" t="n">
        <f aca="false">1414726+137881+24741</f>
        <v>1577348</v>
      </c>
      <c r="C13" s="80" t="n">
        <f aca="false">B13/B8</f>
        <v>0.279188397670557</v>
      </c>
      <c r="D13" s="75"/>
      <c r="F13" s="68"/>
      <c r="G13" s="68"/>
    </row>
    <row r="14" customFormat="false" ht="12.75" hidden="false" customHeight="false" outlineLevel="0" collapsed="false">
      <c r="A14" s="81"/>
      <c r="B14" s="82"/>
      <c r="C14" s="75"/>
      <c r="D14" s="75"/>
      <c r="F14" s="68"/>
      <c r="G14" s="68"/>
    </row>
    <row r="15" customFormat="false" ht="12.75" hidden="false" customHeight="false" outlineLevel="0" collapsed="false">
      <c r="A15" s="83" t="s">
        <v>83</v>
      </c>
      <c r="B15" s="84" t="n">
        <f aca="false">+B8-B13</f>
        <v>4072414</v>
      </c>
      <c r="C15" s="85" t="n">
        <f aca="false">+C8-C13</f>
        <v>0.720811602329443</v>
      </c>
      <c r="D15" s="86"/>
      <c r="F15" s="68"/>
      <c r="G15" s="68"/>
    </row>
    <row r="16" customFormat="false" ht="12.75" hidden="false" customHeight="false" outlineLevel="0" collapsed="false">
      <c r="A16" s="78"/>
      <c r="B16" s="74"/>
      <c r="C16" s="75"/>
      <c r="D16" s="75"/>
      <c r="F16" s="68"/>
      <c r="G16" s="68"/>
    </row>
    <row r="17" customFormat="false" ht="12.75" hidden="false" customHeight="false" outlineLevel="0" collapsed="false">
      <c r="A17" s="78" t="s">
        <v>84</v>
      </c>
      <c r="B17" s="70" t="n">
        <v>9971675</v>
      </c>
      <c r="C17" s="71" t="n">
        <v>1</v>
      </c>
      <c r="D17" s="72" t="s">
        <v>79</v>
      </c>
      <c r="F17" s="68"/>
      <c r="G17" s="68"/>
    </row>
    <row r="18" customFormat="false" ht="12.75" hidden="false" customHeight="false" outlineLevel="0" collapsed="false">
      <c r="A18" s="78"/>
      <c r="B18" s="74"/>
      <c r="C18" s="75"/>
      <c r="D18" s="75"/>
      <c r="F18" s="68"/>
      <c r="G18" s="68"/>
    </row>
    <row r="19" customFormat="false" ht="12.75" hidden="false" customHeight="false" outlineLevel="0" collapsed="false">
      <c r="A19" s="79" t="s">
        <v>85</v>
      </c>
      <c r="B19" s="70" t="n">
        <v>14015</v>
      </c>
      <c r="C19" s="87" t="n">
        <f aca="false">B19/B17</f>
        <v>0.00140548102500332</v>
      </c>
      <c r="D19" s="75"/>
      <c r="F19" s="68"/>
      <c r="G19" s="68"/>
    </row>
    <row r="20" customFormat="false" ht="12.75" hidden="false" customHeight="false" outlineLevel="0" collapsed="false">
      <c r="A20" s="81"/>
      <c r="B20" s="74"/>
      <c r="C20" s="75"/>
      <c r="D20" s="75"/>
      <c r="F20" s="68"/>
      <c r="G20" s="68"/>
    </row>
    <row r="21" customFormat="false" ht="12.75" hidden="false" customHeight="false" outlineLevel="0" collapsed="false">
      <c r="A21" s="79" t="s">
        <v>86</v>
      </c>
      <c r="B21" s="70" t="n">
        <f aca="false">567780+129561+14015</f>
        <v>711356</v>
      </c>
      <c r="C21" s="87" t="n">
        <f aca="false">B21/B17</f>
        <v>0.0713376639330905</v>
      </c>
      <c r="D21" s="75"/>
      <c r="F21" s="68"/>
      <c r="G21" s="68"/>
    </row>
    <row r="22" customFormat="false" ht="12.75" hidden="false" customHeight="false" outlineLevel="0" collapsed="false">
      <c r="A22" s="78"/>
      <c r="B22" s="74"/>
      <c r="C22" s="75"/>
      <c r="D22" s="75"/>
      <c r="F22" s="68"/>
      <c r="G22" s="68"/>
    </row>
    <row r="23" customFormat="false" ht="12.75" hidden="false" customHeight="false" outlineLevel="0" collapsed="false">
      <c r="A23" s="83"/>
      <c r="B23" s="88" t="n">
        <f aca="false">B17-B21</f>
        <v>9260319</v>
      </c>
      <c r="C23" s="85" t="n">
        <f aca="false">C17-C21</f>
        <v>0.92866233606691</v>
      </c>
      <c r="D23" s="89"/>
      <c r="F23" s="68"/>
      <c r="G23" s="68"/>
    </row>
  </sheetData>
  <mergeCells count="4">
    <mergeCell ref="A1:D1"/>
    <mergeCell ref="A2:D2"/>
    <mergeCell ref="A4:D4"/>
    <mergeCell ref="A5:D5"/>
  </mergeCells>
  <printOptions headings="false" gridLines="false" gridLinesSet="true" horizontalCentered="true" verticalCentered="true"/>
  <pageMargins left="0.39375" right="0.39375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NEXO 1.1.A</oddHeader>
    <oddFooter>&amp;C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22" activeCellId="0" sqref="I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9.99"/>
    <col collapsed="false" customWidth="true" hidden="false" outlineLevel="0" max="2" min="2" style="90" width="61.28"/>
    <col collapsed="false" customWidth="true" hidden="false" outlineLevel="0" max="3" min="3" style="90" width="23.56"/>
    <col collapsed="false" customWidth="true" hidden="false" outlineLevel="0" max="4" min="4" style="90" width="24.99"/>
    <col collapsed="false" customWidth="true" hidden="false" outlineLevel="0" max="5" min="5" style="90" width="22.14"/>
    <col collapsed="false" customWidth="true" hidden="false" outlineLevel="0" max="6" min="6" style="90" width="22.42"/>
    <col collapsed="false" customWidth="true" hidden="false" outlineLevel="0" max="7" min="7" style="90" width="21.84"/>
    <col collapsed="false" customWidth="true" hidden="false" outlineLevel="0" max="8" min="8" style="90" width="20.85"/>
    <col collapsed="false" customWidth="true" hidden="false" outlineLevel="0" max="9" min="9" style="90" width="24.85"/>
    <col collapsed="false" customWidth="true" hidden="false" outlineLevel="0" max="10" min="10" style="90" width="21.84"/>
    <col collapsed="false" customWidth="true" hidden="false" outlineLevel="0" max="11" min="11" style="90" width="22.14"/>
    <col collapsed="false" customWidth="false" hidden="false" outlineLevel="0" max="257" min="12" style="90" width="11.42"/>
  </cols>
  <sheetData>
    <row r="1" customFormat="false" ht="18" hidden="false" customHeight="fals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" hidden="false" customHeight="false" outlineLevel="0" collapsed="false">
      <c r="A2" s="92" t="s">
        <v>87</v>
      </c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20.25" hidden="true" customHeight="true" outlineLevel="0" collapsed="false">
      <c r="A3" s="93" t="e">
        <f aca="false">AUTOEVALUACION</f>
        <v>#REF!</v>
      </c>
      <c r="B3" s="93"/>
      <c r="C3" s="93"/>
      <c r="D3" s="93"/>
      <c r="E3" s="93"/>
      <c r="F3" s="93"/>
      <c r="G3" s="93"/>
      <c r="H3" s="93"/>
      <c r="I3" s="93"/>
      <c r="J3" s="93"/>
      <c r="K3" s="93"/>
    </row>
    <row r="4" customFormat="false" ht="20.25" hidden="false" customHeight="false" outlineLevel="0" collapsed="false">
      <c r="A4" s="94"/>
      <c r="B4" s="95"/>
      <c r="C4" s="95"/>
      <c r="D4" s="95"/>
      <c r="E4" s="95"/>
      <c r="F4" s="95"/>
      <c r="G4" s="95"/>
      <c r="H4" s="95"/>
      <c r="I4" s="95"/>
      <c r="J4" s="95"/>
      <c r="K4" s="96" t="s">
        <v>88</v>
      </c>
    </row>
    <row r="5" customFormat="false" ht="20.25" hidden="false" customHeight="false" outlineLevel="0" collapsed="false">
      <c r="A5" s="93" t="s">
        <v>89</v>
      </c>
      <c r="B5" s="93"/>
      <c r="C5" s="93"/>
      <c r="D5" s="93"/>
      <c r="E5" s="93"/>
      <c r="F5" s="93"/>
      <c r="G5" s="93"/>
      <c r="H5" s="93"/>
      <c r="I5" s="93"/>
      <c r="J5" s="93"/>
      <c r="K5" s="93"/>
    </row>
    <row r="6" customFormat="false" ht="20.25" hidden="false" customHeight="fals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</row>
    <row r="7" customFormat="false" ht="20.25" hidden="false" customHeight="false" outlineLevel="0" collapsed="false">
      <c r="A7" s="93" t="s">
        <v>90</v>
      </c>
      <c r="B7" s="93"/>
      <c r="C7" s="93"/>
      <c r="D7" s="93"/>
      <c r="E7" s="93"/>
      <c r="F7" s="93"/>
      <c r="G7" s="93"/>
      <c r="H7" s="93"/>
      <c r="I7" s="93"/>
      <c r="J7" s="93"/>
      <c r="K7" s="93"/>
    </row>
    <row r="8" customFormat="false" ht="18" hidden="false" customHeight="false" outlineLevel="0" collapsed="false">
      <c r="A8" s="97"/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5.75" hidden="false" customHeight="true" outlineLevel="0" collapsed="false">
      <c r="A9" s="98" t="s">
        <v>91</v>
      </c>
      <c r="B9" s="98" t="s">
        <v>92</v>
      </c>
      <c r="C9" s="98" t="s">
        <v>4</v>
      </c>
      <c r="D9" s="98" t="s">
        <v>5</v>
      </c>
      <c r="E9" s="98" t="s">
        <v>6</v>
      </c>
      <c r="F9" s="99" t="s">
        <v>93</v>
      </c>
      <c r="G9" s="99"/>
      <c r="H9" s="99"/>
      <c r="I9" s="99"/>
      <c r="J9" s="99"/>
      <c r="K9" s="99"/>
    </row>
    <row r="10" customFormat="false" ht="31.5" hidden="false" customHeight="false" outlineLevel="0" collapsed="false">
      <c r="A10" s="98"/>
      <c r="B10" s="98"/>
      <c r="C10" s="98"/>
      <c r="D10" s="98"/>
      <c r="E10" s="98"/>
      <c r="F10" s="100" t="s">
        <v>9</v>
      </c>
      <c r="G10" s="101" t="s">
        <v>94</v>
      </c>
      <c r="H10" s="101" t="s">
        <v>95</v>
      </c>
      <c r="I10" s="101" t="s">
        <v>96</v>
      </c>
      <c r="J10" s="102" t="s">
        <v>13</v>
      </c>
      <c r="K10" s="103" t="s">
        <v>97</v>
      </c>
    </row>
    <row r="11" customFormat="false" ht="15.75" hidden="false" customHeight="false" outlineLevel="0" collapsed="false">
      <c r="A11" s="104"/>
      <c r="B11" s="105"/>
      <c r="C11" s="104"/>
      <c r="D11" s="104"/>
      <c r="E11" s="104"/>
      <c r="F11" s="106"/>
      <c r="G11" s="106"/>
      <c r="H11" s="106"/>
      <c r="I11" s="106" t="s">
        <v>8</v>
      </c>
      <c r="J11" s="106"/>
      <c r="K11" s="107"/>
    </row>
    <row r="12" customFormat="false" ht="16.5" hidden="false" customHeight="false" outlineLevel="0" collapsed="false">
      <c r="A12" s="104"/>
      <c r="B12" s="108" t="s">
        <v>98</v>
      </c>
      <c r="C12" s="109"/>
      <c r="D12" s="110"/>
      <c r="E12" s="109"/>
      <c r="F12" s="111"/>
      <c r="G12" s="111"/>
      <c r="H12" s="111"/>
      <c r="I12" s="111"/>
      <c r="J12" s="112"/>
      <c r="K12" s="113"/>
    </row>
    <row r="13" customFormat="false" ht="17.25" hidden="false" customHeight="true" outlineLevel="0" collapsed="false">
      <c r="A13" s="114" t="n">
        <v>1</v>
      </c>
      <c r="B13" s="115" t="s">
        <v>99</v>
      </c>
      <c r="C13" s="110" t="n">
        <v>3869365.8</v>
      </c>
      <c r="D13" s="110" t="n">
        <v>3869365.8</v>
      </c>
      <c r="E13" s="116" t="n">
        <f aca="false">+K13</f>
        <v>2.58</v>
      </c>
      <c r="F13" s="117" t="n">
        <v>2.58</v>
      </c>
      <c r="G13" s="117" t="n">
        <v>0</v>
      </c>
      <c r="H13" s="117" t="n">
        <v>0</v>
      </c>
      <c r="I13" s="117" t="n">
        <v>0</v>
      </c>
      <c r="J13" s="112" t="n">
        <f aca="false">SUM(G13:I13)</f>
        <v>0</v>
      </c>
      <c r="K13" s="113" t="n">
        <f aca="false">SUM(F13:I13)</f>
        <v>2.58</v>
      </c>
    </row>
    <row r="14" customFormat="false" ht="15.75" hidden="false" customHeight="true" outlineLevel="0" collapsed="false">
      <c r="A14" s="114" t="n">
        <v>2</v>
      </c>
      <c r="B14" s="115" t="s">
        <v>100</v>
      </c>
      <c r="C14" s="110" t="n">
        <v>1179864.66</v>
      </c>
      <c r="D14" s="110" t="n">
        <v>1179864.66</v>
      </c>
      <c r="E14" s="116" t="n">
        <f aca="false">+K14</f>
        <v>1218089.65</v>
      </c>
      <c r="F14" s="117" t="n">
        <v>912210.14</v>
      </c>
      <c r="G14" s="117" t="n">
        <f aca="false">101919+39.99</f>
        <v>101958.99</v>
      </c>
      <c r="H14" s="117" t="n">
        <f aca="false">101919+43.49</f>
        <v>101962.49</v>
      </c>
      <c r="I14" s="117" t="n">
        <f aca="false">101922+36.03</f>
        <v>101958.03</v>
      </c>
      <c r="J14" s="112" t="n">
        <f aca="false">SUM(G14:I14)</f>
        <v>305879.51</v>
      </c>
      <c r="K14" s="113" t="n">
        <f aca="false">SUM(F14:I14)</f>
        <v>1218089.65</v>
      </c>
    </row>
    <row r="15" customFormat="false" ht="17.25" hidden="false" customHeight="true" outlineLevel="0" collapsed="false">
      <c r="A15" s="114" t="n">
        <v>3</v>
      </c>
      <c r="B15" s="115" t="s">
        <v>101</v>
      </c>
      <c r="C15" s="110"/>
      <c r="D15" s="110" t="n">
        <f aca="false">+K15</f>
        <v>4251950</v>
      </c>
      <c r="E15" s="118" t="n">
        <f aca="false">+K15</f>
        <v>4251950</v>
      </c>
      <c r="F15" s="117" t="n">
        <v>3171383</v>
      </c>
      <c r="G15" s="117" t="n">
        <v>251932</v>
      </c>
      <c r="H15" s="117" t="n">
        <v>282364</v>
      </c>
      <c r="I15" s="117" t="n">
        <v>546271</v>
      </c>
      <c r="J15" s="112" t="n">
        <f aca="false">SUM(G15:I15)</f>
        <v>1080567</v>
      </c>
      <c r="K15" s="113" t="n">
        <f aca="false">SUM(F15:I15)</f>
        <v>4251950</v>
      </c>
    </row>
    <row r="16" customFormat="false" ht="17.25" hidden="false" customHeight="true" outlineLevel="0" collapsed="false">
      <c r="A16" s="114" t="n">
        <v>4</v>
      </c>
      <c r="B16" s="115" t="s">
        <v>102</v>
      </c>
      <c r="C16" s="119"/>
      <c r="D16" s="120" t="n">
        <f aca="false">+K16</f>
        <v>1137830.95</v>
      </c>
      <c r="E16" s="120" t="n">
        <f aca="false">+K16</f>
        <v>1137830.95</v>
      </c>
      <c r="F16" s="121" t="n">
        <v>288830.95</v>
      </c>
      <c r="G16" s="121" t="n">
        <v>0</v>
      </c>
      <c r="H16" s="121" t="n">
        <v>849000</v>
      </c>
      <c r="I16" s="121" t="n">
        <v>0</v>
      </c>
      <c r="J16" s="121" t="n">
        <f aca="false">SUM(G16:I16)</f>
        <v>849000</v>
      </c>
      <c r="K16" s="122" t="n">
        <f aca="false">SUM(F16:I16)</f>
        <v>1137830.95</v>
      </c>
    </row>
    <row r="17" customFormat="false" ht="18" hidden="false" customHeight="false" outlineLevel="0" collapsed="false">
      <c r="A17" s="114"/>
      <c r="B17" s="123" t="s">
        <v>103</v>
      </c>
      <c r="C17" s="117" t="n">
        <f aca="false">SUM(C13:C16)</f>
        <v>5049230.46</v>
      </c>
      <c r="D17" s="117" t="n">
        <f aca="false">SUM(D13:D16)</f>
        <v>10439011.41</v>
      </c>
      <c r="E17" s="117" t="n">
        <f aca="false">SUM(E13:E16)</f>
        <v>6607873.18</v>
      </c>
      <c r="F17" s="117" t="n">
        <f aca="false">SUM(F13:F16)</f>
        <v>4372426.67</v>
      </c>
      <c r="G17" s="117" t="n">
        <f aca="false">SUM(G13:G16)</f>
        <v>353890.99</v>
      </c>
      <c r="H17" s="117" t="n">
        <f aca="false">SUM(H13:H16)</f>
        <v>1233326.49</v>
      </c>
      <c r="I17" s="117" t="n">
        <f aca="false">SUM(I13:I16)</f>
        <v>648229.03</v>
      </c>
      <c r="J17" s="117" t="n">
        <f aca="false">SUM(J13:J16)</f>
        <v>2235446.51</v>
      </c>
      <c r="K17" s="117" t="n">
        <f aca="false">SUM(K13:K16)</f>
        <v>6607873.18</v>
      </c>
    </row>
    <row r="18" customFormat="false" ht="18" hidden="false" customHeight="false" outlineLevel="0" collapsed="false">
      <c r="A18" s="114"/>
      <c r="B18" s="124"/>
      <c r="C18" s="124"/>
      <c r="D18" s="110"/>
      <c r="E18" s="124"/>
      <c r="F18" s="117"/>
      <c r="G18" s="116"/>
      <c r="H18" s="116"/>
      <c r="I18" s="116"/>
      <c r="J18" s="117"/>
      <c r="K18" s="116"/>
    </row>
    <row r="19" customFormat="false" ht="17.25" hidden="false" customHeight="true" outlineLevel="0" collapsed="false">
      <c r="A19" s="114"/>
      <c r="B19" s="108" t="s">
        <v>104</v>
      </c>
      <c r="C19" s="108"/>
      <c r="D19" s="110"/>
      <c r="E19" s="108"/>
      <c r="F19" s="117"/>
      <c r="G19" s="116"/>
      <c r="H19" s="116"/>
      <c r="I19" s="116"/>
      <c r="J19" s="117"/>
      <c r="K19" s="116"/>
    </row>
    <row r="20" customFormat="false" ht="16.5" hidden="false" customHeight="true" outlineLevel="0" collapsed="false">
      <c r="A20" s="114" t="n">
        <v>5</v>
      </c>
      <c r="B20" s="115" t="s">
        <v>43</v>
      </c>
      <c r="C20" s="124"/>
      <c r="D20" s="110" t="n">
        <v>6866167.25</v>
      </c>
      <c r="E20" s="116" t="n">
        <f aca="false">+K20</f>
        <v>6535416</v>
      </c>
      <c r="F20" s="117" t="n">
        <v>5463393</v>
      </c>
      <c r="G20" s="117" t="n">
        <v>711875</v>
      </c>
      <c r="H20" s="117" t="n">
        <v>0</v>
      </c>
      <c r="I20" s="117" t="n">
        <v>360148</v>
      </c>
      <c r="J20" s="112" t="n">
        <f aca="false">SUM(G20:I20)</f>
        <v>1072023</v>
      </c>
      <c r="K20" s="113" t="n">
        <f aca="false">SUM(F20:I20)</f>
        <v>6535416</v>
      </c>
    </row>
    <row r="21" customFormat="false" ht="17.25" hidden="false" customHeight="true" outlineLevel="0" collapsed="false">
      <c r="A21" s="114" t="n">
        <v>6</v>
      </c>
      <c r="B21" s="115" t="s">
        <v>105</v>
      </c>
      <c r="C21" s="124"/>
      <c r="D21" s="110" t="n">
        <f aca="false">+K21</f>
        <v>23113628.76</v>
      </c>
      <c r="E21" s="118" t="n">
        <f aca="false">+K21</f>
        <v>23113628.76</v>
      </c>
      <c r="F21" s="117" t="n">
        <v>1826533.72</v>
      </c>
      <c r="G21" s="117" t="n">
        <f aca="false">206264.07+18.57</f>
        <v>206282.64</v>
      </c>
      <c r="H21" s="117" t="n">
        <f aca="false">217774.24+7.9</f>
        <v>217782.14</v>
      </c>
      <c r="I21" s="117" t="n">
        <f aca="false">252333.64+6.62+20610690</f>
        <v>20863030.26</v>
      </c>
      <c r="J21" s="117" t="n">
        <f aca="false">SUM(G21:I21)</f>
        <v>21287095.04</v>
      </c>
      <c r="K21" s="113" t="n">
        <f aca="false">SUM(F21:I21)</f>
        <v>23113628.76</v>
      </c>
    </row>
    <row r="22" customFormat="false" ht="17.25" hidden="false" customHeight="true" outlineLevel="0" collapsed="false">
      <c r="A22" s="125" t="n">
        <v>7</v>
      </c>
      <c r="B22" s="43" t="s">
        <v>46</v>
      </c>
      <c r="C22" s="110" t="n">
        <v>11000000</v>
      </c>
      <c r="D22" s="110" t="n">
        <v>10000000</v>
      </c>
      <c r="E22" s="118" t="n">
        <f aca="false">+K22</f>
        <v>10000000</v>
      </c>
      <c r="F22" s="117" t="n">
        <v>10000000</v>
      </c>
      <c r="G22" s="117" t="n">
        <v>0</v>
      </c>
      <c r="H22" s="117" t="n">
        <v>0</v>
      </c>
      <c r="I22" s="117" t="n">
        <v>0</v>
      </c>
      <c r="J22" s="117" t="n">
        <f aca="false">SUM(G22:I22)</f>
        <v>0</v>
      </c>
      <c r="K22" s="113" t="n">
        <f aca="false">SUM(F22:I22)</f>
        <v>10000000</v>
      </c>
    </row>
    <row r="23" customFormat="false" ht="17.25" hidden="false" customHeight="true" outlineLevel="0" collapsed="false">
      <c r="A23" s="125" t="n">
        <v>8</v>
      </c>
      <c r="B23" s="43" t="s">
        <v>47</v>
      </c>
      <c r="C23" s="124"/>
      <c r="D23" s="110" t="n">
        <f aca="false">+K23</f>
        <v>262.5</v>
      </c>
      <c r="E23" s="118" t="n">
        <f aca="false">+K23</f>
        <v>262.5</v>
      </c>
      <c r="F23" s="117" t="n">
        <v>262.5</v>
      </c>
      <c r="G23" s="117" t="n">
        <v>0</v>
      </c>
      <c r="H23" s="117" t="n">
        <v>0</v>
      </c>
      <c r="I23" s="117" t="n">
        <v>0</v>
      </c>
      <c r="J23" s="117" t="n">
        <f aca="false">SUM(G23:I23)</f>
        <v>0</v>
      </c>
      <c r="K23" s="113" t="n">
        <f aca="false">SUM(F23:I23)</f>
        <v>262.5</v>
      </c>
    </row>
    <row r="24" customFormat="false" ht="17.25" hidden="false" customHeight="true" outlineLevel="0" collapsed="false">
      <c r="A24" s="125" t="n">
        <v>9</v>
      </c>
      <c r="B24" s="43" t="s">
        <v>48</v>
      </c>
      <c r="C24" s="124"/>
      <c r="D24" s="110" t="n">
        <f aca="false">+K24</f>
        <v>2000000</v>
      </c>
      <c r="E24" s="118" t="n">
        <f aca="false">+K24</f>
        <v>2000000</v>
      </c>
      <c r="F24" s="117" t="n">
        <v>2000000</v>
      </c>
      <c r="G24" s="117" t="n">
        <v>0</v>
      </c>
      <c r="H24" s="117" t="n">
        <v>0</v>
      </c>
      <c r="I24" s="117" t="n">
        <v>0</v>
      </c>
      <c r="J24" s="117" t="n">
        <f aca="false">SUM(G24:I24)</f>
        <v>0</v>
      </c>
      <c r="K24" s="113" t="n">
        <f aca="false">SUM(F24:I24)</f>
        <v>2000000</v>
      </c>
    </row>
    <row r="25" customFormat="false" ht="17.25" hidden="false" customHeight="true" outlineLevel="0" collapsed="false">
      <c r="A25" s="125" t="n">
        <v>10</v>
      </c>
      <c r="B25" s="43" t="s">
        <v>106</v>
      </c>
      <c r="C25" s="124"/>
      <c r="D25" s="110" t="n">
        <f aca="false">+K25</f>
        <v>9190415.93</v>
      </c>
      <c r="E25" s="118" t="n">
        <f aca="false">+K25</f>
        <v>9190415.93</v>
      </c>
      <c r="F25" s="117" t="n">
        <v>9190108.36</v>
      </c>
      <c r="G25" s="117" t="n">
        <v>170.3</v>
      </c>
      <c r="H25" s="117" t="n">
        <v>57.98</v>
      </c>
      <c r="I25" s="117" t="n">
        <v>79.29</v>
      </c>
      <c r="J25" s="117" t="n">
        <f aca="false">SUM(G25:I25)</f>
        <v>307.57</v>
      </c>
      <c r="K25" s="113" t="n">
        <f aca="false">SUM(F25:I25)</f>
        <v>9190415.93</v>
      </c>
    </row>
    <row r="26" customFormat="false" ht="17.25" hidden="false" customHeight="true" outlineLevel="0" collapsed="false">
      <c r="A26" s="125" t="n">
        <v>11</v>
      </c>
      <c r="B26" s="43" t="s">
        <v>51</v>
      </c>
      <c r="C26" s="124"/>
      <c r="D26" s="110" t="n">
        <f aca="false">+K26</f>
        <v>8975940.41</v>
      </c>
      <c r="E26" s="118" t="n">
        <f aca="false">+K26</f>
        <v>8975940.41</v>
      </c>
      <c r="F26" s="117" t="n">
        <v>8975714.43</v>
      </c>
      <c r="G26" s="117" t="n">
        <v>172.76</v>
      </c>
      <c r="H26" s="117" t="n">
        <v>46.08</v>
      </c>
      <c r="I26" s="117" t="n">
        <v>7.14</v>
      </c>
      <c r="J26" s="117" t="n">
        <f aca="false">SUM(G26:I26)</f>
        <v>225.98</v>
      </c>
      <c r="K26" s="113" t="n">
        <f aca="false">SUM(F26:I26)</f>
        <v>8975940.41</v>
      </c>
    </row>
    <row r="27" customFormat="false" ht="17.25" hidden="false" customHeight="true" outlineLevel="0" collapsed="false">
      <c r="A27" s="125" t="n">
        <v>12</v>
      </c>
      <c r="B27" s="43" t="s">
        <v>53</v>
      </c>
      <c r="C27" s="124"/>
      <c r="D27" s="118" t="n">
        <f aca="false">+J27</f>
        <v>100538.28</v>
      </c>
      <c r="E27" s="118" t="n">
        <f aca="false">+K27</f>
        <v>295897.85</v>
      </c>
      <c r="F27" s="117" t="n">
        <v>195359.57</v>
      </c>
      <c r="G27" s="117" t="n">
        <f aca="false">100538+0.11</f>
        <v>100538.11</v>
      </c>
      <c r="H27" s="117" t="n">
        <v>0.17</v>
      </c>
      <c r="I27" s="117" t="n">
        <v>0</v>
      </c>
      <c r="J27" s="117" t="n">
        <f aca="false">SUM(G27:I27)</f>
        <v>100538.28</v>
      </c>
      <c r="K27" s="113" t="n">
        <f aca="false">SUM(F27:I27)</f>
        <v>295897.85</v>
      </c>
    </row>
    <row r="28" customFormat="false" ht="17.25" hidden="false" customHeight="true" outlineLevel="0" collapsed="false">
      <c r="A28" s="125" t="n">
        <v>13</v>
      </c>
      <c r="B28" s="43" t="s">
        <v>107</v>
      </c>
      <c r="C28" s="124"/>
      <c r="D28" s="118" t="n">
        <f aca="false">+J28</f>
        <v>-1509968.54</v>
      </c>
      <c r="E28" s="118" t="n">
        <f aca="false">+K28</f>
        <v>80.29</v>
      </c>
      <c r="F28" s="117" t="n">
        <v>1510048.83</v>
      </c>
      <c r="G28" s="117" t="n">
        <f aca="false">25.17-1510000</f>
        <v>-1509974.83</v>
      </c>
      <c r="H28" s="117" t="n">
        <v>6.29</v>
      </c>
      <c r="I28" s="117" t="n">
        <v>0</v>
      </c>
      <c r="J28" s="117" t="n">
        <f aca="false">SUM(G28:I28)</f>
        <v>-1509968.54</v>
      </c>
      <c r="K28" s="113" t="n">
        <f aca="false">SUM(F28:I28)</f>
        <v>80.29</v>
      </c>
    </row>
    <row r="29" customFormat="false" ht="17.25" hidden="false" customHeight="true" outlineLevel="0" collapsed="false">
      <c r="A29" s="125" t="n">
        <v>14</v>
      </c>
      <c r="B29" s="43" t="s">
        <v>57</v>
      </c>
      <c r="C29" s="124"/>
      <c r="D29" s="118" t="n">
        <f aca="false">+J29</f>
        <v>2160946.86</v>
      </c>
      <c r="E29" s="118" t="n">
        <f aca="false">+K29</f>
        <v>15590375.9</v>
      </c>
      <c r="F29" s="117" t="n">
        <v>13429429.04</v>
      </c>
      <c r="G29" s="117" t="n">
        <f aca="false">883019.43+308</f>
        <v>883327.43</v>
      </c>
      <c r="H29" s="117" t="n">
        <v>256.45</v>
      </c>
      <c r="I29" s="117" t="n">
        <f aca="false">1277192.63+170.35</f>
        <v>1277362.98</v>
      </c>
      <c r="J29" s="117" t="n">
        <f aca="false">SUM(G29:I29)</f>
        <v>2160946.86</v>
      </c>
      <c r="K29" s="113" t="n">
        <f aca="false">SUM(F29:I29)</f>
        <v>15590375.9</v>
      </c>
    </row>
    <row r="30" customFormat="false" ht="17.25" hidden="false" customHeight="true" outlineLevel="0" collapsed="false">
      <c r="A30" s="125" t="n">
        <v>15</v>
      </c>
      <c r="B30" s="43" t="s">
        <v>108</v>
      </c>
      <c r="C30" s="124"/>
      <c r="D30" s="118" t="n">
        <f aca="false">+J30</f>
        <v>2403455.52</v>
      </c>
      <c r="E30" s="118" t="n">
        <f aca="false">+K30</f>
        <v>10443741.19</v>
      </c>
      <c r="F30" s="117" t="n">
        <v>8040285.67</v>
      </c>
      <c r="G30" s="117" t="n">
        <v>44.13</v>
      </c>
      <c r="H30" s="117" t="n">
        <f aca="false">2403375.05+30.44</f>
        <v>2403405.49</v>
      </c>
      <c r="I30" s="117" t="n">
        <v>5.9</v>
      </c>
      <c r="J30" s="117" t="n">
        <f aca="false">SUM(G30:I30)</f>
        <v>2403455.52</v>
      </c>
      <c r="K30" s="113" t="n">
        <f aca="false">SUM(F30:I30)</f>
        <v>10443741.19</v>
      </c>
    </row>
    <row r="31" customFormat="false" ht="17.25" hidden="false" customHeight="true" outlineLevel="0" collapsed="false">
      <c r="A31" s="125" t="n">
        <v>16</v>
      </c>
      <c r="B31" s="43" t="s">
        <v>109</v>
      </c>
      <c r="C31" s="124"/>
      <c r="D31" s="110" t="n">
        <v>7890103</v>
      </c>
      <c r="E31" s="118" t="n">
        <f aca="false">+K31</f>
        <v>7890103</v>
      </c>
      <c r="F31" s="117" t="n">
        <v>7890103</v>
      </c>
      <c r="G31" s="117" t="n">
        <v>0</v>
      </c>
      <c r="H31" s="117" t="n">
        <v>0</v>
      </c>
      <c r="I31" s="117" t="n">
        <v>0</v>
      </c>
      <c r="J31" s="117" t="n">
        <f aca="false">SUM(G31:I31)</f>
        <v>0</v>
      </c>
      <c r="K31" s="113" t="n">
        <f aca="false">SUM(F31:I31)</f>
        <v>7890103</v>
      </c>
    </row>
    <row r="32" customFormat="false" ht="17.25" hidden="false" customHeight="true" outlineLevel="0" collapsed="false">
      <c r="A32" s="125"/>
      <c r="B32" s="43"/>
      <c r="C32" s="124"/>
      <c r="D32" s="110"/>
      <c r="E32" s="118"/>
      <c r="F32" s="117"/>
      <c r="G32" s="126"/>
      <c r="H32" s="117"/>
      <c r="I32" s="117"/>
      <c r="J32" s="117"/>
      <c r="K32" s="113"/>
    </row>
    <row r="33" customFormat="false" ht="17.25" hidden="false" customHeight="true" outlineLevel="0" collapsed="false">
      <c r="A33" s="125"/>
      <c r="B33" s="43"/>
      <c r="C33" s="119"/>
      <c r="D33" s="120"/>
      <c r="E33" s="127"/>
      <c r="F33" s="121"/>
      <c r="G33" s="121"/>
      <c r="H33" s="121"/>
      <c r="I33" s="121"/>
      <c r="J33" s="121" t="n">
        <f aca="false">SUM(G33:I33)</f>
        <v>0</v>
      </c>
      <c r="K33" s="122" t="n">
        <f aca="false">SUM(F33:I33)</f>
        <v>0</v>
      </c>
    </row>
    <row r="34" customFormat="false" ht="17.25" hidden="false" customHeight="true" outlineLevel="0" collapsed="false">
      <c r="A34" s="114"/>
      <c r="B34" s="123" t="s">
        <v>110</v>
      </c>
      <c r="C34" s="117" t="n">
        <f aca="false">SUM(C20:C33)</f>
        <v>11000000</v>
      </c>
      <c r="D34" s="117" t="n">
        <f aca="false">SUM(D20:D33)</f>
        <v>71191489.97</v>
      </c>
      <c r="E34" s="117" t="n">
        <f aca="false">SUM(E20:E33)</f>
        <v>94035861.83</v>
      </c>
      <c r="F34" s="117" t="n">
        <f aca="false">SUM(F20:F33)</f>
        <v>68521238.12</v>
      </c>
      <c r="G34" s="117" t="n">
        <f aca="false">SUM(G20:G33)</f>
        <v>392435.54</v>
      </c>
      <c r="H34" s="117" t="n">
        <f aca="false">SUM(H20:H33)</f>
        <v>2621554.6</v>
      </c>
      <c r="I34" s="117" t="n">
        <f aca="false">SUM(I20:I33)</f>
        <v>22500633.57</v>
      </c>
      <c r="J34" s="117" t="n">
        <f aca="false">SUM(J20:J33)</f>
        <v>25514623.71</v>
      </c>
      <c r="K34" s="117" t="n">
        <f aca="false">SUM(K20:K33)</f>
        <v>94035861.83</v>
      </c>
    </row>
    <row r="35" customFormat="false" ht="18" hidden="false" customHeight="false" outlineLevel="0" collapsed="false">
      <c r="A35" s="128"/>
      <c r="B35" s="129"/>
      <c r="C35" s="129"/>
      <c r="D35" s="129"/>
      <c r="E35" s="129"/>
      <c r="F35" s="117"/>
      <c r="G35" s="116"/>
      <c r="H35" s="116"/>
      <c r="I35" s="116"/>
      <c r="J35" s="117"/>
      <c r="K35" s="117"/>
    </row>
    <row r="36" customFormat="false" ht="20.25" hidden="false" customHeight="true" outlineLevel="0" collapsed="false">
      <c r="A36" s="130" t="s">
        <v>111</v>
      </c>
      <c r="B36" s="130"/>
      <c r="C36" s="131" t="n">
        <f aca="false">+C17+C34</f>
        <v>16049230.46</v>
      </c>
      <c r="D36" s="131" t="n">
        <f aca="false">+D17+D34</f>
        <v>81630501.38</v>
      </c>
      <c r="E36" s="131" t="n">
        <f aca="false">+E17+E34</f>
        <v>100643735.01</v>
      </c>
      <c r="F36" s="131" t="n">
        <f aca="false">+F17+F34</f>
        <v>72893664.79</v>
      </c>
      <c r="G36" s="131" t="n">
        <f aca="false">+G17+G34</f>
        <v>746326.53</v>
      </c>
      <c r="H36" s="131" t="n">
        <f aca="false">+H17+H34</f>
        <v>3854881.09</v>
      </c>
      <c r="I36" s="131" t="n">
        <f aca="false">+I17+I34</f>
        <v>23148862.6</v>
      </c>
      <c r="J36" s="131" t="n">
        <f aca="false">+J17+J34</f>
        <v>27750070.22</v>
      </c>
      <c r="K36" s="131" t="n">
        <f aca="false">K17+K34</f>
        <v>100643735.01</v>
      </c>
    </row>
    <row r="38" customFormat="false" ht="12.75" hidden="false" customHeight="false" outlineLevel="0" collapsed="false">
      <c r="A38" s="90" t="s">
        <v>112</v>
      </c>
    </row>
    <row r="40" customFormat="false" ht="18" hidden="false" customHeight="false" outlineLevel="0" collapsed="false">
      <c r="B40" s="91"/>
      <c r="C40" s="91"/>
      <c r="D40" s="91"/>
      <c r="E40" s="91"/>
    </row>
  </sheetData>
  <mergeCells count="11">
    <mergeCell ref="A2:K2"/>
    <mergeCell ref="A3:K3"/>
    <mergeCell ref="A5:K5"/>
    <mergeCell ref="A7:K7"/>
    <mergeCell ref="A9:A10"/>
    <mergeCell ref="B9:B10"/>
    <mergeCell ref="C9:C10"/>
    <mergeCell ref="D9:D10"/>
    <mergeCell ref="E9:E10"/>
    <mergeCell ref="F9:K9"/>
    <mergeCell ref="A36:B36"/>
  </mergeCells>
  <printOptions headings="false" gridLines="false" gridLinesSet="true" horizontalCentered="true" verticalCentered="true"/>
  <pageMargins left="0.196527777777778" right="0" top="0.984027777777778" bottom="0.984027777777778" header="0.511811023622047" footer="0.511805555555556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400" activeCellId="0" sqref="C4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19.56"/>
    <col collapsed="false" customWidth="true" hidden="false" outlineLevel="0" max="2" min="2" style="90" width="99.7"/>
    <col collapsed="false" customWidth="true" hidden="false" outlineLevel="0" max="3" min="3" style="90" width="25.85"/>
    <col collapsed="false" customWidth="true" hidden="false" outlineLevel="0" max="4" min="4" style="90" width="24.7"/>
    <col collapsed="false" customWidth="true" hidden="false" outlineLevel="0" max="5" min="5" style="90" width="24.28"/>
    <col collapsed="false" customWidth="true" hidden="false" outlineLevel="0" max="7" min="6" style="90" width="31.42"/>
    <col collapsed="false" customWidth="true" hidden="false" outlineLevel="0" max="8" min="8" style="90" width="26.7"/>
    <col collapsed="false" customWidth="true" hidden="false" outlineLevel="0" max="9" min="9" style="90" width="22.99"/>
    <col collapsed="false" customWidth="true" hidden="false" outlineLevel="0" max="10" min="10" style="90" width="26.7"/>
    <col collapsed="false" customWidth="true" hidden="false" outlineLevel="0" max="11" min="11" style="90" width="25.56"/>
    <col collapsed="false" customWidth="true" hidden="false" outlineLevel="0" max="12" min="12" style="90" width="24.56"/>
    <col collapsed="false" customWidth="true" hidden="false" outlineLevel="0" max="13" min="13" style="90" width="23.85"/>
    <col collapsed="false" customWidth="true" hidden="false" outlineLevel="0" max="14" min="14" style="90" width="24.56"/>
    <col collapsed="false" customWidth="true" hidden="false" outlineLevel="0" max="15" min="15" style="133" width="19.56"/>
    <col collapsed="false" customWidth="true" hidden="false" outlineLevel="0" max="16" min="16" style="90" width="17.99"/>
    <col collapsed="false" customWidth="false" hidden="false" outlineLevel="0" max="257" min="17" style="90" width="11.42"/>
  </cols>
  <sheetData>
    <row r="1" customFormat="false" ht="26.25" hidden="false" customHeight="false" outlineLevel="0" collapsed="false"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</row>
    <row r="2" customFormat="false" ht="26.25" hidden="false" customHeight="false" outlineLevel="0" collapsed="false"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6"/>
      <c r="R2" s="136"/>
    </row>
    <row r="3" customFormat="false" ht="26.25" hidden="false" customHeight="true" outlineLevel="0" collapsed="false">
      <c r="B3" s="137" t="s">
        <v>87</v>
      </c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6"/>
      <c r="R3" s="136"/>
    </row>
    <row r="4" customFormat="false" ht="33.75" hidden="false" customHeight="true" outlineLevel="0" collapsed="false"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6"/>
      <c r="R4" s="136"/>
    </row>
    <row r="5" customFormat="false" ht="26.25" hidden="false" customHeight="false" outlineLevel="0" collapsed="false">
      <c r="B5" s="138" t="s">
        <v>113</v>
      </c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6"/>
      <c r="R5" s="136"/>
    </row>
    <row r="6" customFormat="false" ht="26.25" hidden="false" customHeight="false" outlineLevel="0" collapsed="false">
      <c r="B6" s="138" t="s">
        <v>114</v>
      </c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</row>
    <row r="7" customFormat="false" ht="31.5" hidden="false" customHeight="true" outlineLevel="0" collapsed="false">
      <c r="A7" s="139" t="s">
        <v>115</v>
      </c>
      <c r="B7" s="140" t="s">
        <v>3</v>
      </c>
      <c r="C7" s="141" t="s">
        <v>116</v>
      </c>
      <c r="D7" s="141" t="s">
        <v>117</v>
      </c>
      <c r="E7" s="139" t="s">
        <v>5</v>
      </c>
      <c r="F7" s="139" t="s">
        <v>118</v>
      </c>
      <c r="G7" s="139" t="s">
        <v>6</v>
      </c>
      <c r="H7" s="142" t="s">
        <v>6</v>
      </c>
      <c r="I7" s="142"/>
      <c r="J7" s="142"/>
      <c r="K7" s="142"/>
      <c r="L7" s="142"/>
      <c r="M7" s="142"/>
      <c r="N7" s="139" t="s">
        <v>119</v>
      </c>
      <c r="O7" s="143" t="s">
        <v>120</v>
      </c>
      <c r="P7" s="144" t="s">
        <v>8</v>
      </c>
    </row>
    <row r="8" customFormat="false" ht="68.25" hidden="false" customHeight="true" outlineLevel="0" collapsed="false">
      <c r="A8" s="139"/>
      <c r="B8" s="140"/>
      <c r="C8" s="141"/>
      <c r="D8" s="141"/>
      <c r="E8" s="139"/>
      <c r="F8" s="139"/>
      <c r="G8" s="139"/>
      <c r="H8" s="145" t="s">
        <v>9</v>
      </c>
      <c r="I8" s="145" t="s">
        <v>10</v>
      </c>
      <c r="J8" s="145" t="s">
        <v>11</v>
      </c>
      <c r="K8" s="145" t="s">
        <v>12</v>
      </c>
      <c r="L8" s="145" t="s">
        <v>13</v>
      </c>
      <c r="M8" s="145" t="s">
        <v>14</v>
      </c>
      <c r="N8" s="139"/>
      <c r="O8" s="143"/>
      <c r="P8" s="146" t="s">
        <v>15</v>
      </c>
    </row>
    <row r="9" customFormat="false" ht="24.95" hidden="false" customHeight="true" outlineLevel="0" collapsed="false">
      <c r="A9" s="147"/>
      <c r="B9" s="148"/>
      <c r="C9" s="147"/>
      <c r="D9" s="147"/>
      <c r="E9" s="147"/>
      <c r="F9" s="147"/>
      <c r="G9" s="147"/>
      <c r="H9" s="147"/>
      <c r="I9" s="147"/>
      <c r="J9" s="149"/>
      <c r="K9" s="149"/>
      <c r="L9" s="149"/>
      <c r="M9" s="149"/>
      <c r="N9" s="149"/>
      <c r="O9" s="150"/>
      <c r="P9" s="149"/>
    </row>
    <row r="10" customFormat="false" ht="24.95" hidden="false" customHeight="true" outlineLevel="0" collapsed="false">
      <c r="A10" s="147"/>
      <c r="B10" s="151" t="s">
        <v>24</v>
      </c>
      <c r="C10" s="152"/>
      <c r="D10" s="152"/>
      <c r="E10" s="152"/>
      <c r="F10" s="152"/>
      <c r="G10" s="152"/>
      <c r="H10" s="152"/>
      <c r="I10" s="152"/>
      <c r="J10" s="149"/>
      <c r="K10" s="149"/>
      <c r="L10" s="149"/>
      <c r="M10" s="149"/>
      <c r="N10" s="149"/>
      <c r="O10" s="153"/>
      <c r="P10" s="149"/>
    </row>
    <row r="11" customFormat="false" ht="9" hidden="false" customHeight="true" outlineLevel="0" collapsed="false">
      <c r="A11" s="147"/>
      <c r="B11" s="151"/>
      <c r="C11" s="152"/>
      <c r="D11" s="152"/>
      <c r="E11" s="152"/>
      <c r="F11" s="152"/>
      <c r="G11" s="152"/>
      <c r="H11" s="152"/>
      <c r="I11" s="152"/>
      <c r="J11" s="149"/>
      <c r="K11" s="149"/>
      <c r="L11" s="149"/>
      <c r="M11" s="149"/>
      <c r="N11" s="149"/>
      <c r="O11" s="153"/>
      <c r="P11" s="149"/>
    </row>
    <row r="12" customFormat="false" ht="24.95" hidden="false" customHeight="true" outlineLevel="0" collapsed="false">
      <c r="A12" s="147"/>
      <c r="B12" s="154" t="s">
        <v>121</v>
      </c>
      <c r="C12" s="155"/>
      <c r="D12" s="155"/>
      <c r="E12" s="155"/>
      <c r="F12" s="155"/>
      <c r="G12" s="155"/>
      <c r="H12" s="155"/>
      <c r="I12" s="156"/>
      <c r="J12" s="149"/>
      <c r="K12" s="149"/>
      <c r="L12" s="157"/>
      <c r="M12" s="149"/>
      <c r="N12" s="149"/>
      <c r="O12" s="158"/>
      <c r="P12" s="149"/>
    </row>
    <row r="13" customFormat="false" ht="24.95" hidden="false" customHeight="true" outlineLevel="0" collapsed="false">
      <c r="A13" s="159" t="n">
        <v>1000</v>
      </c>
      <c r="B13" s="160" t="s">
        <v>122</v>
      </c>
      <c r="C13" s="161" t="n">
        <v>119147444.24</v>
      </c>
      <c r="D13" s="161" t="n">
        <f aca="false">+C13-E13</f>
        <v>-3234778.2</v>
      </c>
      <c r="E13" s="161" t="n">
        <v>122382222.44</v>
      </c>
      <c r="F13" s="161" t="n">
        <v>122382222.44</v>
      </c>
      <c r="G13" s="161" t="n">
        <f aca="false">+M13</f>
        <v>121001182.79</v>
      </c>
      <c r="H13" s="161" t="n">
        <v>80795418.64</v>
      </c>
      <c r="I13" s="161" t="n">
        <v>9465510.76</v>
      </c>
      <c r="J13" s="161" t="n">
        <v>8720650.74</v>
      </c>
      <c r="K13" s="161" t="n">
        <v>22019602.65</v>
      </c>
      <c r="L13" s="161" t="n">
        <f aca="false">SUM(I13:K13)</f>
        <v>40205764.15</v>
      </c>
      <c r="M13" s="161" t="n">
        <f aca="false">SUM(H13:K13)</f>
        <v>121001182.79</v>
      </c>
      <c r="N13" s="161" t="n">
        <f aca="false">+M13</f>
        <v>121001182.79</v>
      </c>
      <c r="O13" s="162" t="n">
        <f aca="false">SUM(N13/M13)</f>
        <v>1</v>
      </c>
      <c r="P13" s="163" t="n">
        <f aca="false">+M13/M433</f>
        <v>0.326354802961329</v>
      </c>
    </row>
    <row r="14" customFormat="false" ht="24.95" hidden="false" customHeight="true" outlineLevel="0" collapsed="false">
      <c r="A14" s="159" t="n">
        <v>2000</v>
      </c>
      <c r="B14" s="160" t="s">
        <v>123</v>
      </c>
      <c r="C14" s="161" t="n">
        <v>8944865.4</v>
      </c>
      <c r="D14" s="161" t="n">
        <f aca="false">+C14-E14</f>
        <v>5491483.59</v>
      </c>
      <c r="E14" s="161" t="n">
        <v>3453381.81</v>
      </c>
      <c r="F14" s="161" t="n">
        <v>3453381.81</v>
      </c>
      <c r="G14" s="161" t="n">
        <f aca="false">+M14</f>
        <v>3453381.81</v>
      </c>
      <c r="H14" s="161" t="n">
        <v>3385490.84</v>
      </c>
      <c r="I14" s="161" t="n">
        <v>63734.44</v>
      </c>
      <c r="J14" s="161" t="n">
        <v>4156.53</v>
      </c>
      <c r="K14" s="161" t="n">
        <v>0</v>
      </c>
      <c r="L14" s="161" t="n">
        <f aca="false">SUM(I14:K14)</f>
        <v>67890.97</v>
      </c>
      <c r="M14" s="161" t="n">
        <f aca="false">SUM(H14:K14)</f>
        <v>3453381.81</v>
      </c>
      <c r="N14" s="161" t="n">
        <f aca="false">+M14</f>
        <v>3453381.81</v>
      </c>
      <c r="O14" s="162" t="n">
        <f aca="false">SUM(N14/M14)</f>
        <v>1</v>
      </c>
      <c r="P14" s="163" t="n">
        <f aca="false">+M14/M433</f>
        <v>0.00931418779689755</v>
      </c>
    </row>
    <row r="15" customFormat="false" ht="24.95" hidden="false" customHeight="true" outlineLevel="0" collapsed="false">
      <c r="A15" s="159" t="n">
        <v>3000</v>
      </c>
      <c r="B15" s="160" t="s">
        <v>124</v>
      </c>
      <c r="C15" s="161" t="n">
        <v>41064784.36</v>
      </c>
      <c r="D15" s="161" t="n">
        <f aca="false">+C15-E15</f>
        <v>3850472.31000001</v>
      </c>
      <c r="E15" s="161" t="n">
        <v>37214312.05</v>
      </c>
      <c r="F15" s="161" t="n">
        <v>37214312.05</v>
      </c>
      <c r="G15" s="161" t="n">
        <f aca="false">+M15</f>
        <v>36637818.83</v>
      </c>
      <c r="H15" s="161" t="n">
        <v>31321241.11</v>
      </c>
      <c r="I15" s="161" t="n">
        <v>2372127.57</v>
      </c>
      <c r="J15" s="161" t="n">
        <v>2922266.64</v>
      </c>
      <c r="K15" s="161" t="n">
        <v>22183.51</v>
      </c>
      <c r="L15" s="161" t="n">
        <f aca="false">SUM(I15:K15)</f>
        <v>5316577.72</v>
      </c>
      <c r="M15" s="161" t="n">
        <f aca="false">SUM(H15:K15)</f>
        <v>36637818.83</v>
      </c>
      <c r="N15" s="161" t="n">
        <f aca="false">+M15</f>
        <v>36637818.83</v>
      </c>
      <c r="O15" s="162" t="n">
        <f aca="false">SUM(N15/M15)</f>
        <v>1</v>
      </c>
      <c r="P15" s="163" t="n">
        <f aca="false">+M15/M433</f>
        <v>0.0988166220321086</v>
      </c>
    </row>
    <row r="16" customFormat="false" ht="24.95" hidden="false" customHeight="true" outlineLevel="0" collapsed="false">
      <c r="A16" s="159" t="n">
        <v>4000</v>
      </c>
      <c r="B16" s="160" t="s">
        <v>125</v>
      </c>
      <c r="C16" s="161" t="n">
        <v>2910000</v>
      </c>
      <c r="D16" s="161" t="n">
        <f aca="false">+C16-E16</f>
        <v>691032.980000001</v>
      </c>
      <c r="E16" s="161" t="n">
        <v>2218967.02</v>
      </c>
      <c r="F16" s="161" t="n">
        <v>2218967.02</v>
      </c>
      <c r="G16" s="161" t="n">
        <f aca="false">+M16</f>
        <v>2218967.02</v>
      </c>
      <c r="H16" s="161" t="n">
        <v>1801003.37</v>
      </c>
      <c r="I16" s="161" t="n">
        <v>243235.76</v>
      </c>
      <c r="J16" s="161" t="n">
        <v>174727.89</v>
      </c>
      <c r="K16" s="161" t="n">
        <v>0</v>
      </c>
      <c r="L16" s="161" t="n">
        <f aca="false">SUM(I16:K16)</f>
        <v>417963.65</v>
      </c>
      <c r="M16" s="161" t="n">
        <f aca="false">SUM(H16:K16)</f>
        <v>2218967.02</v>
      </c>
      <c r="N16" s="161" t="n">
        <f aca="false">+M16</f>
        <v>2218967.02</v>
      </c>
      <c r="O16" s="162" t="n">
        <f aca="false">SUM(N16/M16)</f>
        <v>1</v>
      </c>
      <c r="P16" s="163" t="n">
        <f aca="false">+M16/M433</f>
        <v>0.00598482203142262</v>
      </c>
    </row>
    <row r="17" customFormat="false" ht="24.95" hidden="false" customHeight="true" outlineLevel="0" collapsed="false">
      <c r="A17" s="159"/>
      <c r="B17" s="164" t="s">
        <v>126</v>
      </c>
      <c r="C17" s="165" t="n">
        <f aca="false">SUM(C13:C16)</f>
        <v>172067094</v>
      </c>
      <c r="D17" s="165" t="n">
        <f aca="false">SUM(D13:D16)</f>
        <v>6798210.68000001</v>
      </c>
      <c r="E17" s="165" t="n">
        <f aca="false">SUM(E13:E16)</f>
        <v>165268883.32</v>
      </c>
      <c r="F17" s="165" t="n">
        <f aca="false">SUM(F13:F16)</f>
        <v>165268883.32</v>
      </c>
      <c r="G17" s="165" t="n">
        <f aca="false">SUM(G13:G16)</f>
        <v>163311350.45</v>
      </c>
      <c r="H17" s="165" t="n">
        <f aca="false">SUM(H13:H16)</f>
        <v>117303153.96</v>
      </c>
      <c r="I17" s="165" t="n">
        <f aca="false">SUM(I13:I16)</f>
        <v>12144608.53</v>
      </c>
      <c r="J17" s="165" t="n">
        <f aca="false">SUM(J13:J16)</f>
        <v>11821801.8</v>
      </c>
      <c r="K17" s="165" t="n">
        <f aca="false">SUM(K13:K16)</f>
        <v>22041786.16</v>
      </c>
      <c r="L17" s="165" t="n">
        <f aca="false">SUM(L13:L16)</f>
        <v>46008196.49</v>
      </c>
      <c r="M17" s="165" t="n">
        <f aca="false">SUM(M13:M16)</f>
        <v>163311350.45</v>
      </c>
      <c r="N17" s="165" t="n">
        <f aca="false">SUM(N13:N16)</f>
        <v>163311350.45</v>
      </c>
      <c r="O17" s="166" t="n">
        <f aca="false">SUM(O13:O16)</f>
        <v>4</v>
      </c>
      <c r="P17" s="166" t="n">
        <f aca="false">SUM(P13:P16)</f>
        <v>0.440470434821758</v>
      </c>
    </row>
    <row r="18" customFormat="false" ht="24.95" hidden="false" customHeight="true" outlineLevel="0" collapsed="false">
      <c r="A18" s="159"/>
      <c r="B18" s="160"/>
      <c r="C18" s="167"/>
      <c r="D18" s="167"/>
      <c r="E18" s="167"/>
      <c r="F18" s="167"/>
      <c r="G18" s="167"/>
      <c r="H18" s="167"/>
      <c r="I18" s="168"/>
      <c r="J18" s="147"/>
      <c r="K18" s="147"/>
      <c r="L18" s="169"/>
      <c r="M18" s="169"/>
      <c r="N18" s="170"/>
      <c r="O18" s="153"/>
      <c r="P18" s="171"/>
    </row>
    <row r="19" customFormat="false" ht="24.95" hidden="true" customHeight="true" outlineLevel="0" collapsed="false">
      <c r="A19" s="159"/>
      <c r="B19" s="154" t="s">
        <v>127</v>
      </c>
      <c r="C19" s="167"/>
      <c r="D19" s="167"/>
      <c r="E19" s="167"/>
      <c r="F19" s="167"/>
      <c r="G19" s="167"/>
      <c r="H19" s="167"/>
      <c r="I19" s="155"/>
      <c r="J19" s="147"/>
      <c r="K19" s="147"/>
      <c r="L19" s="170"/>
      <c r="M19" s="172" t="s">
        <v>8</v>
      </c>
      <c r="N19" s="172"/>
      <c r="O19" s="153"/>
      <c r="P19" s="163"/>
    </row>
    <row r="20" customFormat="false" ht="24.95" hidden="true" customHeight="true" outlineLevel="0" collapsed="false">
      <c r="A20" s="159" t="n">
        <v>5000</v>
      </c>
      <c r="B20" s="160" t="s">
        <v>128</v>
      </c>
      <c r="C20" s="161" t="n">
        <v>0</v>
      </c>
      <c r="D20" s="161" t="n">
        <v>0</v>
      </c>
      <c r="E20" s="161" t="n">
        <v>0</v>
      </c>
      <c r="F20" s="161" t="n">
        <v>0</v>
      </c>
      <c r="G20" s="161" t="n">
        <v>0</v>
      </c>
      <c r="H20" s="161" t="n">
        <v>0</v>
      </c>
      <c r="I20" s="161" t="n">
        <v>0</v>
      </c>
      <c r="J20" s="161" t="n">
        <v>0</v>
      </c>
      <c r="K20" s="161" t="n">
        <v>0</v>
      </c>
      <c r="L20" s="161" t="n">
        <f aca="false">SUM(I20:K20)</f>
        <v>0</v>
      </c>
      <c r="M20" s="161" t="n">
        <f aca="false">SUM(I20:K20)</f>
        <v>0</v>
      </c>
      <c r="N20" s="161" t="n">
        <v>0</v>
      </c>
      <c r="O20" s="162" t="n">
        <v>0</v>
      </c>
      <c r="P20" s="163" t="n">
        <f aca="false">+M20/M433</f>
        <v>0</v>
      </c>
    </row>
    <row r="21" customFormat="false" ht="24.95" hidden="true" customHeight="true" outlineLevel="0" collapsed="false">
      <c r="A21" s="159" t="n">
        <v>6000</v>
      </c>
      <c r="B21" s="160" t="s">
        <v>129</v>
      </c>
      <c r="C21" s="161" t="n">
        <v>0</v>
      </c>
      <c r="D21" s="161" t="n">
        <v>0</v>
      </c>
      <c r="E21" s="161" t="n">
        <v>0</v>
      </c>
      <c r="F21" s="161" t="n">
        <v>0</v>
      </c>
      <c r="G21" s="161" t="n">
        <v>0</v>
      </c>
      <c r="H21" s="161" t="n">
        <v>0</v>
      </c>
      <c r="I21" s="161" t="n">
        <v>0</v>
      </c>
      <c r="J21" s="161" t="n">
        <v>0</v>
      </c>
      <c r="K21" s="161" t="n">
        <v>0</v>
      </c>
      <c r="L21" s="161" t="n">
        <f aca="false">SUM(I21:K21)</f>
        <v>0</v>
      </c>
      <c r="M21" s="161" t="n">
        <f aca="false">SUM(H21:K21)</f>
        <v>0</v>
      </c>
      <c r="N21" s="161" t="n">
        <v>0</v>
      </c>
      <c r="O21" s="162" t="n">
        <v>0</v>
      </c>
      <c r="P21" s="163" t="n">
        <f aca="false">+M21/M433</f>
        <v>0</v>
      </c>
    </row>
    <row r="22" customFormat="false" ht="24.95" hidden="true" customHeight="true" outlineLevel="0" collapsed="false">
      <c r="A22" s="159"/>
      <c r="B22" s="164" t="s">
        <v>126</v>
      </c>
      <c r="C22" s="165" t="n">
        <f aca="false">SUM(C20:C21)</f>
        <v>0</v>
      </c>
      <c r="D22" s="165" t="n">
        <f aca="false">SUM(D20:D21)</f>
        <v>0</v>
      </c>
      <c r="E22" s="165" t="n">
        <f aca="false">SUM(E20:E21)</f>
        <v>0</v>
      </c>
      <c r="F22" s="165" t="n">
        <f aca="false">SUM(F20:F21)</f>
        <v>0</v>
      </c>
      <c r="G22" s="165" t="n">
        <f aca="false">SUM(G20:G21)</f>
        <v>0</v>
      </c>
      <c r="H22" s="165" t="n">
        <f aca="false">SUM(H20:H21)</f>
        <v>0</v>
      </c>
      <c r="I22" s="165" t="n">
        <f aca="false">SUM(I20:I21)</f>
        <v>0</v>
      </c>
      <c r="J22" s="165" t="n">
        <f aca="false">SUM(J20:J21)</f>
        <v>0</v>
      </c>
      <c r="K22" s="165" t="n">
        <f aca="false">SUM(K20:K21)</f>
        <v>0</v>
      </c>
      <c r="L22" s="165" t="n">
        <f aca="false">SUM(L20:L21)</f>
        <v>0</v>
      </c>
      <c r="M22" s="165" t="n">
        <f aca="false">SUM(M20:M21)</f>
        <v>0</v>
      </c>
      <c r="N22" s="165" t="n">
        <f aca="false">SUM(N20:N21)</f>
        <v>0</v>
      </c>
      <c r="O22" s="173" t="n">
        <f aca="false">SUM(O20:O21)</f>
        <v>0</v>
      </c>
      <c r="P22" s="166" t="n">
        <f aca="false">SUM(P20:P21)</f>
        <v>0</v>
      </c>
    </row>
    <row r="23" customFormat="false" ht="24.95" hidden="false" customHeight="true" outlineLevel="0" collapsed="false">
      <c r="A23" s="159"/>
      <c r="B23" s="164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3"/>
      <c r="P23" s="163"/>
    </row>
    <row r="24" customFormat="false" ht="24.95" hidden="false" customHeight="true" outlineLevel="0" collapsed="false">
      <c r="A24" s="159" t="n">
        <v>7000</v>
      </c>
      <c r="B24" s="160" t="s">
        <v>130</v>
      </c>
      <c r="C24" s="22" t="n">
        <v>2525174.47</v>
      </c>
      <c r="D24" s="161" t="n">
        <f aca="false">+C24-E24</f>
        <v>1663225.79</v>
      </c>
      <c r="E24" s="22" t="n">
        <v>861948.68</v>
      </c>
      <c r="F24" s="22" t="n">
        <v>0</v>
      </c>
      <c r="G24" s="22" t="n">
        <v>0</v>
      </c>
      <c r="H24" s="22" t="n">
        <v>0</v>
      </c>
      <c r="I24" s="22" t="n">
        <v>0</v>
      </c>
      <c r="J24" s="22" t="n">
        <v>0</v>
      </c>
      <c r="K24" s="22" t="n">
        <v>0</v>
      </c>
      <c r="L24" s="161" t="n">
        <f aca="false">SUM(I24:K24)</f>
        <v>0</v>
      </c>
      <c r="M24" s="22" t="n">
        <v>0</v>
      </c>
      <c r="N24" s="22" t="n">
        <v>0</v>
      </c>
      <c r="O24" s="162" t="n">
        <v>0</v>
      </c>
      <c r="P24" s="163" t="n">
        <f aca="false">+M24/M433</f>
        <v>0</v>
      </c>
    </row>
    <row r="25" customFormat="false" ht="24.95" hidden="false" customHeight="true" outlineLevel="0" collapsed="false">
      <c r="A25" s="159" t="n">
        <v>8000</v>
      </c>
      <c r="B25" s="160" t="s">
        <v>131</v>
      </c>
      <c r="C25" s="22" t="n">
        <v>0</v>
      </c>
      <c r="D25" s="161" t="n">
        <f aca="false">+C25-E25</f>
        <v>-40000</v>
      </c>
      <c r="E25" s="22" t="n">
        <v>40000</v>
      </c>
      <c r="F25" s="22" t="n">
        <v>40000</v>
      </c>
      <c r="G25" s="22" t="n">
        <f aca="false">+M25</f>
        <v>40000</v>
      </c>
      <c r="H25" s="22" t="n">
        <v>40000</v>
      </c>
      <c r="I25" s="22" t="n">
        <v>0</v>
      </c>
      <c r="J25" s="22" t="n">
        <v>0</v>
      </c>
      <c r="K25" s="22" t="n">
        <v>0</v>
      </c>
      <c r="L25" s="161" t="n">
        <f aca="false">SUM(I25:K25)</f>
        <v>0</v>
      </c>
      <c r="M25" s="161" t="n">
        <f aca="false">SUM(H25:K25)</f>
        <v>40000</v>
      </c>
      <c r="N25" s="161" t="n">
        <v>40000</v>
      </c>
      <c r="O25" s="162" t="n">
        <v>0</v>
      </c>
      <c r="P25" s="163" t="n">
        <f aca="false">+M25/M433</f>
        <v>0.000107884830688878</v>
      </c>
    </row>
    <row r="26" customFormat="false" ht="24.95" hidden="false" customHeight="true" outlineLevel="0" collapsed="false">
      <c r="A26" s="159" t="n">
        <v>9000</v>
      </c>
      <c r="B26" s="160" t="s">
        <v>132</v>
      </c>
      <c r="C26" s="22" t="n">
        <v>9598152</v>
      </c>
      <c r="D26" s="161" t="n">
        <f aca="false">+C26-E26</f>
        <v>0</v>
      </c>
      <c r="E26" s="22" t="n">
        <v>9598152</v>
      </c>
      <c r="F26" s="22" t="n">
        <v>9598152</v>
      </c>
      <c r="G26" s="22" t="n">
        <f aca="false">+M26</f>
        <v>9598152</v>
      </c>
      <c r="H26" s="22" t="n">
        <v>9231152</v>
      </c>
      <c r="I26" s="22" t="n">
        <v>367000</v>
      </c>
      <c r="J26" s="22" t="n">
        <v>0</v>
      </c>
      <c r="K26" s="22" t="n">
        <v>0</v>
      </c>
      <c r="L26" s="161" t="n">
        <f aca="false">SUM(I26:K26)</f>
        <v>367000</v>
      </c>
      <c r="M26" s="161" t="n">
        <f aca="false">+H26+L26</f>
        <v>9598152</v>
      </c>
      <c r="N26" s="161" t="n">
        <f aca="false">+M26</f>
        <v>9598152</v>
      </c>
      <c r="O26" s="162" t="n">
        <f aca="false">SUM(N26/M26)</f>
        <v>1</v>
      </c>
      <c r="P26" s="163" t="n">
        <f aca="false">+M26/M433</f>
        <v>0.025887375086153</v>
      </c>
    </row>
    <row r="27" customFormat="false" ht="24.95" hidden="false" customHeight="true" outlineLevel="0" collapsed="false">
      <c r="A27" s="147"/>
      <c r="B27" s="164" t="s">
        <v>126</v>
      </c>
      <c r="C27" s="165" t="n">
        <f aca="false">SUM(C24:C26)</f>
        <v>12123326.47</v>
      </c>
      <c r="D27" s="165" t="n">
        <f aca="false">SUM(D24:D26)</f>
        <v>1623225.79</v>
      </c>
      <c r="E27" s="165" t="n">
        <f aca="false">SUM(E24:E26)</f>
        <v>10500100.68</v>
      </c>
      <c r="F27" s="165" t="n">
        <f aca="false">SUM(F24:F26)</f>
        <v>9638152</v>
      </c>
      <c r="G27" s="165" t="n">
        <f aca="false">SUM(G24:G26)</f>
        <v>9638152</v>
      </c>
      <c r="H27" s="165" t="n">
        <f aca="false">SUM(H24:H26)</f>
        <v>9271152</v>
      </c>
      <c r="I27" s="165" t="n">
        <f aca="false">SUM(I24:I26)</f>
        <v>367000</v>
      </c>
      <c r="J27" s="165" t="n">
        <f aca="false">SUM(J24:J26)</f>
        <v>0</v>
      </c>
      <c r="K27" s="165" t="n">
        <f aca="false">SUM(K24:K26)</f>
        <v>0</v>
      </c>
      <c r="L27" s="165" t="n">
        <f aca="false">SUM(L24:L26)</f>
        <v>367000</v>
      </c>
      <c r="M27" s="165" t="n">
        <f aca="false">SUM(M24:M26)</f>
        <v>9638152</v>
      </c>
      <c r="N27" s="165" t="n">
        <f aca="false">SUM(N24:N26)</f>
        <v>9638152</v>
      </c>
      <c r="O27" s="166" t="n">
        <f aca="false">SUM(O24:O26)</f>
        <v>1</v>
      </c>
      <c r="P27" s="166" t="n">
        <f aca="false">SUM(P24:P26)</f>
        <v>0.0259952599168418</v>
      </c>
    </row>
    <row r="28" customFormat="false" ht="24.95" hidden="false" customHeight="true" outlineLevel="0" collapsed="false">
      <c r="A28" s="159" t="n">
        <v>2000</v>
      </c>
      <c r="B28" s="160" t="s">
        <v>133</v>
      </c>
      <c r="C28" s="165"/>
      <c r="D28" s="22" t="n">
        <f aca="false">+C28-E28</f>
        <v>-5162</v>
      </c>
      <c r="E28" s="22" t="n">
        <v>5162</v>
      </c>
      <c r="F28" s="22" t="n">
        <v>5162</v>
      </c>
      <c r="G28" s="22" t="n">
        <v>5162</v>
      </c>
      <c r="H28" s="165" t="n">
        <v>5162</v>
      </c>
      <c r="I28" s="165"/>
      <c r="J28" s="165"/>
      <c r="K28" s="22" t="n">
        <v>0</v>
      </c>
      <c r="L28" s="161" t="n">
        <f aca="false">SUM(I28:K28)</f>
        <v>0</v>
      </c>
      <c r="M28" s="161" t="n">
        <f aca="false">SUM(H28:K28)</f>
        <v>5162</v>
      </c>
      <c r="N28" s="161" t="n">
        <v>5162</v>
      </c>
      <c r="O28" s="162" t="n">
        <f aca="false">SUM(N28/M28)</f>
        <v>1</v>
      </c>
      <c r="P28" s="163" t="n">
        <f aca="false">+M28/M433</f>
        <v>1.39225374003997E-005</v>
      </c>
    </row>
    <row r="29" customFormat="false" ht="24.95" hidden="false" customHeight="true" outlineLevel="0" collapsed="false">
      <c r="A29" s="159" t="n">
        <v>3000</v>
      </c>
      <c r="B29" s="160" t="s">
        <v>134</v>
      </c>
      <c r="C29" s="165"/>
      <c r="D29" s="22" t="n">
        <f aca="false">+C29-E29</f>
        <v>-14789.45</v>
      </c>
      <c r="E29" s="22" t="n">
        <v>14789.45</v>
      </c>
      <c r="F29" s="22" t="n">
        <v>14789.45</v>
      </c>
      <c r="G29" s="22" t="n">
        <v>14789.45</v>
      </c>
      <c r="H29" s="165" t="n">
        <v>14789.45</v>
      </c>
      <c r="I29" s="165"/>
      <c r="J29" s="165"/>
      <c r="K29" s="22" t="n">
        <v>0</v>
      </c>
      <c r="L29" s="161" t="n">
        <f aca="false">SUM(I29:K29)</f>
        <v>0</v>
      </c>
      <c r="M29" s="161" t="n">
        <f aca="false">SUM(H29:K29)</f>
        <v>14789.45</v>
      </c>
      <c r="N29" s="161" t="n">
        <v>14789.45</v>
      </c>
      <c r="O29" s="162" t="n">
        <f aca="false">SUM(N29/M29)</f>
        <v>1</v>
      </c>
      <c r="P29" s="163" t="n">
        <f aca="false">+M29/M433</f>
        <v>3.98889327307908E-005</v>
      </c>
    </row>
    <row r="30" customFormat="false" ht="24.95" hidden="false" customHeight="true" outlineLevel="0" collapsed="false">
      <c r="A30" s="159" t="n">
        <v>5000</v>
      </c>
      <c r="B30" s="160" t="s">
        <v>135</v>
      </c>
      <c r="C30" s="167"/>
      <c r="D30" s="22" t="n">
        <f aca="false">+C30-E30</f>
        <v>-87067.22</v>
      </c>
      <c r="E30" s="22" t="n">
        <v>87067.22</v>
      </c>
      <c r="F30" s="22" t="n">
        <v>87067.22</v>
      </c>
      <c r="G30" s="22" t="n">
        <f aca="false">+N30</f>
        <v>87067.22</v>
      </c>
      <c r="H30" s="22" t="n">
        <v>87067.22</v>
      </c>
      <c r="I30" s="155"/>
      <c r="J30" s="147"/>
      <c r="K30" s="22" t="n">
        <v>0</v>
      </c>
      <c r="L30" s="161" t="n">
        <f aca="false">SUM(I30:K30)</f>
        <v>0</v>
      </c>
      <c r="M30" s="161" t="n">
        <f aca="false">SUM(H30:K30)</f>
        <v>87067.22</v>
      </c>
      <c r="N30" s="161" t="n">
        <v>87067.22</v>
      </c>
      <c r="O30" s="162" t="n">
        <f aca="false">SUM(N30/M30)</f>
        <v>1</v>
      </c>
      <c r="P30" s="163" t="n">
        <f aca="false">+M30/M433</f>
        <v>0.000234830807206283</v>
      </c>
    </row>
    <row r="31" s="174" customFormat="true" ht="24.95" hidden="false" customHeight="true" outlineLevel="0" collapsed="false">
      <c r="A31" s="159"/>
      <c r="B31" s="164" t="s">
        <v>126</v>
      </c>
      <c r="C31" s="167"/>
      <c r="D31" s="167"/>
      <c r="E31" s="165" t="n">
        <f aca="false">SUM(E28:E30)</f>
        <v>107018.67</v>
      </c>
      <c r="F31" s="165" t="n">
        <f aca="false">SUM(F28:F30)</f>
        <v>107018.67</v>
      </c>
      <c r="G31" s="165" t="n">
        <f aca="false">SUM(G28:G30)</f>
        <v>107018.67</v>
      </c>
      <c r="H31" s="165" t="n">
        <f aca="false">SUM(H28:H30)</f>
        <v>107018.67</v>
      </c>
      <c r="I31" s="165" t="n">
        <f aca="false">SUM(I28:I30)</f>
        <v>0</v>
      </c>
      <c r="J31" s="165" t="n">
        <f aca="false">SUM(J28:J30)</f>
        <v>0</v>
      </c>
      <c r="K31" s="165" t="n">
        <f aca="false">SUM(K28:K30)</f>
        <v>0</v>
      </c>
      <c r="L31" s="165" t="n">
        <f aca="false">SUM(L28:L30)</f>
        <v>0</v>
      </c>
      <c r="M31" s="165" t="n">
        <f aca="false">SUM(M28:M30)</f>
        <v>107018.67</v>
      </c>
      <c r="N31" s="165" t="n">
        <f aca="false">SUM(N28:N30)</f>
        <v>107018.67</v>
      </c>
      <c r="O31" s="166" t="n">
        <f aca="false">SUM(O28:O30)</f>
        <v>3</v>
      </c>
      <c r="P31" s="166" t="n">
        <f aca="false">SUM(P28:P30)</f>
        <v>0.000288642277337473</v>
      </c>
    </row>
    <row r="32" customFormat="false" ht="24.95" hidden="false" customHeight="true" outlineLevel="0" collapsed="false">
      <c r="A32" s="147"/>
      <c r="B32" s="175" t="s">
        <v>136</v>
      </c>
      <c r="C32" s="176" t="n">
        <f aca="false">+C17+C22+C27</f>
        <v>184190420.47</v>
      </c>
      <c r="D32" s="176" t="n">
        <f aca="false">+D17+D22+D27</f>
        <v>8421436.47000001</v>
      </c>
      <c r="E32" s="176" t="n">
        <f aca="false">+E17+E22+E27+E31</f>
        <v>175876002.67</v>
      </c>
      <c r="F32" s="176" t="n">
        <f aca="false">+F17+F22+F27+F31</f>
        <v>175014053.99</v>
      </c>
      <c r="G32" s="176" t="n">
        <f aca="false">+G17+G22+G27+G31</f>
        <v>173056521.12</v>
      </c>
      <c r="H32" s="176" t="n">
        <f aca="false">+H17+H22+H27+H31</f>
        <v>126681324.63</v>
      </c>
      <c r="I32" s="176" t="n">
        <f aca="false">+I17+I22+I27+I31</f>
        <v>12511608.53</v>
      </c>
      <c r="J32" s="176" t="n">
        <f aca="false">+J17+J22+J27+J31</f>
        <v>11821801.8</v>
      </c>
      <c r="K32" s="176" t="n">
        <f aca="false">+K17+K22+K27+K31</f>
        <v>22041786.16</v>
      </c>
      <c r="L32" s="176" t="n">
        <f aca="false">+L17+L22+L27+L31</f>
        <v>46375196.49</v>
      </c>
      <c r="M32" s="176" t="n">
        <f aca="false">+M17+M22+M27+M31</f>
        <v>173056521.12</v>
      </c>
      <c r="N32" s="176" t="n">
        <f aca="false">+N17+N22+N27+N31</f>
        <v>173056521.12</v>
      </c>
      <c r="O32" s="177" t="n">
        <f aca="false">+O17+O22+O27</f>
        <v>5</v>
      </c>
      <c r="P32" s="177" t="n">
        <f aca="false">+P17+P22+P27</f>
        <v>0.4664656947386</v>
      </c>
    </row>
    <row r="33" customFormat="false" ht="24.95" hidden="false" customHeight="true" outlineLevel="0" collapsed="false">
      <c r="A33" s="147"/>
      <c r="B33" s="175"/>
      <c r="C33" s="176"/>
      <c r="D33" s="176"/>
      <c r="E33" s="176"/>
      <c r="F33" s="176"/>
      <c r="G33" s="176"/>
      <c r="H33" s="176"/>
      <c r="I33" s="178"/>
      <c r="J33" s="178"/>
      <c r="K33" s="178"/>
      <c r="L33" s="178"/>
      <c r="M33" s="178"/>
      <c r="N33" s="178"/>
      <c r="O33" s="179"/>
      <c r="P33" s="180"/>
    </row>
    <row r="34" customFormat="false" ht="24.95" hidden="false" customHeight="true" outlineLevel="0" collapsed="false">
      <c r="A34" s="147"/>
      <c r="B34" s="151" t="s">
        <v>18</v>
      </c>
      <c r="C34" s="152"/>
      <c r="D34" s="152"/>
      <c r="E34" s="152"/>
      <c r="F34" s="181"/>
      <c r="G34" s="152"/>
      <c r="H34" s="181"/>
      <c r="I34" s="152"/>
      <c r="J34" s="149"/>
      <c r="K34" s="149"/>
      <c r="L34" s="149"/>
      <c r="M34" s="182"/>
      <c r="N34" s="20"/>
      <c r="O34" s="153"/>
      <c r="P34" s="149"/>
    </row>
    <row r="35" customFormat="false" ht="24.95" hidden="false" customHeight="true" outlineLevel="0" collapsed="false">
      <c r="A35" s="147"/>
      <c r="B35" s="154" t="s">
        <v>121</v>
      </c>
      <c r="C35" s="155"/>
      <c r="D35" s="155"/>
      <c r="E35" s="155"/>
      <c r="F35" s="155"/>
      <c r="G35" s="155"/>
      <c r="H35" s="155"/>
      <c r="I35" s="156"/>
      <c r="J35" s="149"/>
      <c r="K35" s="149"/>
      <c r="L35" s="157"/>
      <c r="M35" s="149"/>
      <c r="N35" s="149"/>
      <c r="O35" s="158"/>
      <c r="P35" s="149"/>
    </row>
    <row r="36" customFormat="false" ht="24.95" hidden="false" customHeight="true" outlineLevel="0" collapsed="false">
      <c r="A36" s="159" t="n">
        <v>1000</v>
      </c>
      <c r="B36" s="160" t="s">
        <v>122</v>
      </c>
      <c r="C36" s="22" t="n">
        <v>4499690</v>
      </c>
      <c r="D36" s="22" t="n">
        <f aca="false">+C36-E36</f>
        <v>-2212970.92</v>
      </c>
      <c r="E36" s="22" t="n">
        <v>6712660.92</v>
      </c>
      <c r="F36" s="22" t="n">
        <f aca="false">+G36</f>
        <v>7031375.86</v>
      </c>
      <c r="G36" s="161" t="n">
        <f aca="false">+M36</f>
        <v>7031375.86</v>
      </c>
      <c r="H36" s="22" t="n">
        <v>5195895.36</v>
      </c>
      <c r="I36" s="22" t="n">
        <v>112194.72</v>
      </c>
      <c r="J36" s="22" t="n">
        <v>112194.72</v>
      </c>
      <c r="K36" s="22" t="n">
        <v>1611091.06</v>
      </c>
      <c r="L36" s="161" t="n">
        <f aca="false">SUM(I36:K36)</f>
        <v>1835480.5</v>
      </c>
      <c r="M36" s="161" t="n">
        <f aca="false">SUM(H36:K36)</f>
        <v>7031375.86</v>
      </c>
      <c r="N36" s="161" t="n">
        <f aca="false">+M36</f>
        <v>7031375.86</v>
      </c>
      <c r="O36" s="162" t="n">
        <f aca="false">SUM(N36/M36)</f>
        <v>1</v>
      </c>
      <c r="P36" s="163" t="n">
        <f aca="false">+M36/M433</f>
        <v>0.0189644698541491</v>
      </c>
    </row>
    <row r="37" customFormat="false" ht="24.95" hidden="false" customHeight="true" outlineLevel="0" collapsed="false">
      <c r="A37" s="159" t="n">
        <v>2000</v>
      </c>
      <c r="B37" s="160" t="s">
        <v>123</v>
      </c>
      <c r="C37" s="22" t="n">
        <v>542000</v>
      </c>
      <c r="D37" s="22" t="n">
        <f aca="false">+C37-E37</f>
        <v>219550.58</v>
      </c>
      <c r="E37" s="22" t="n">
        <v>322449.42</v>
      </c>
      <c r="F37" s="22" t="n">
        <f aca="false">+G37</f>
        <v>322449.42</v>
      </c>
      <c r="G37" s="161" t="n">
        <f aca="false">+M37</f>
        <v>322449.42</v>
      </c>
      <c r="H37" s="22" t="n">
        <v>322449.42</v>
      </c>
      <c r="I37" s="22" t="n">
        <v>0</v>
      </c>
      <c r="J37" s="22" t="n">
        <v>0</v>
      </c>
      <c r="K37" s="22" t="n">
        <v>0</v>
      </c>
      <c r="L37" s="161" t="n">
        <f aca="false">SUM(I37:K37)</f>
        <v>0</v>
      </c>
      <c r="M37" s="161" t="n">
        <f aca="false">SUM(H37:K37)</f>
        <v>322449.42</v>
      </c>
      <c r="N37" s="161" t="n">
        <f aca="false">+M37</f>
        <v>322449.42</v>
      </c>
      <c r="O37" s="162" t="n">
        <f aca="false">SUM(N37/M37)</f>
        <v>1</v>
      </c>
      <c r="P37" s="163" t="n">
        <f aca="false">+M37/M433</f>
        <v>0.000869685027060675</v>
      </c>
    </row>
    <row r="38" customFormat="false" ht="24.95" hidden="false" customHeight="true" outlineLevel="0" collapsed="false">
      <c r="A38" s="159" t="n">
        <v>3000</v>
      </c>
      <c r="B38" s="160" t="s">
        <v>124</v>
      </c>
      <c r="C38" s="22" t="n">
        <v>770000</v>
      </c>
      <c r="D38" s="22" t="n">
        <v>718100.95</v>
      </c>
      <c r="E38" s="22" t="n">
        <f aca="false">+F38</f>
        <v>718100.95</v>
      </c>
      <c r="F38" s="22" t="n">
        <f aca="false">+G38</f>
        <v>718100.95</v>
      </c>
      <c r="G38" s="161" t="n">
        <f aca="false">+M38</f>
        <v>718100.95</v>
      </c>
      <c r="H38" s="22" t="n">
        <v>460282.54</v>
      </c>
      <c r="I38" s="22" t="n">
        <v>0</v>
      </c>
      <c r="J38" s="22" t="n">
        <v>238000</v>
      </c>
      <c r="K38" s="22" t="n">
        <v>19818.41</v>
      </c>
      <c r="L38" s="161" t="n">
        <f aca="false">SUM(I38:K38)</f>
        <v>257818.41</v>
      </c>
      <c r="M38" s="161" t="n">
        <f aca="false">SUM(H38:K38)</f>
        <v>718100.95</v>
      </c>
      <c r="N38" s="161" t="n">
        <f aca="false">+M38</f>
        <v>718100.95</v>
      </c>
      <c r="O38" s="162" t="n">
        <f aca="false">SUM(N38/M38)</f>
        <v>1</v>
      </c>
      <c r="P38" s="163" t="n">
        <f aca="false">+M38/M433</f>
        <v>0.00193680498520682</v>
      </c>
    </row>
    <row r="39" customFormat="false" ht="24.95" hidden="false" customHeight="true" outlineLevel="0" collapsed="false">
      <c r="A39" s="159" t="n">
        <v>4000</v>
      </c>
      <c r="B39" s="160" t="s">
        <v>125</v>
      </c>
      <c r="C39" s="22" t="n">
        <v>1038100</v>
      </c>
      <c r="D39" s="22" t="n">
        <f aca="false">+C39-E39</f>
        <v>-433085</v>
      </c>
      <c r="E39" s="22" t="n">
        <v>1471185</v>
      </c>
      <c r="F39" s="22" t="n">
        <f aca="false">+G39</f>
        <v>1471185</v>
      </c>
      <c r="G39" s="161" t="n">
        <f aca="false">+M39</f>
        <v>1471185</v>
      </c>
      <c r="H39" s="22" t="n">
        <v>1471185</v>
      </c>
      <c r="I39" s="22" t="n">
        <v>0</v>
      </c>
      <c r="J39" s="22" t="n">
        <v>0</v>
      </c>
      <c r="K39" s="22" t="n">
        <v>0</v>
      </c>
      <c r="L39" s="161" t="n">
        <f aca="false">SUM(I39:K39)</f>
        <v>0</v>
      </c>
      <c r="M39" s="161" t="n">
        <f aca="false">SUM(H39:K39)</f>
        <v>1471185</v>
      </c>
      <c r="N39" s="161" t="n">
        <f aca="false">+M39</f>
        <v>1471185</v>
      </c>
      <c r="O39" s="162" t="n">
        <f aca="false">SUM(N39/M39)</f>
        <v>1</v>
      </c>
      <c r="P39" s="163" t="n">
        <f aca="false">+M39/M433</f>
        <v>0.00396796361592543</v>
      </c>
    </row>
    <row r="40" customFormat="false" ht="24.95" hidden="false" customHeight="true" outlineLevel="0" collapsed="false">
      <c r="A40" s="159"/>
      <c r="B40" s="164" t="s">
        <v>126</v>
      </c>
      <c r="C40" s="165" t="n">
        <f aca="false">SUM(C36:C39)</f>
        <v>6849790</v>
      </c>
      <c r="D40" s="165" t="n">
        <f aca="false">SUM(D36:D39)</f>
        <v>-1708404.39</v>
      </c>
      <c r="E40" s="165" t="n">
        <f aca="false">SUM(E36:E39)</f>
        <v>9224396.29</v>
      </c>
      <c r="F40" s="165" t="n">
        <f aca="false">SUM(F36:F39)</f>
        <v>9543111.23</v>
      </c>
      <c r="G40" s="165" t="n">
        <f aca="false">SUM(G36:G39)</f>
        <v>9543111.23</v>
      </c>
      <c r="H40" s="165" t="n">
        <f aca="false">SUM(H36:H39)</f>
        <v>7449812.32</v>
      </c>
      <c r="I40" s="165" t="n">
        <f aca="false">SUM(I36:I39)</f>
        <v>112194.72</v>
      </c>
      <c r="J40" s="165" t="n">
        <f aca="false">SUM(J36:J39)</f>
        <v>350194.72</v>
      </c>
      <c r="K40" s="165" t="n">
        <f aca="false">SUM(K36:K39)</f>
        <v>1630909.47</v>
      </c>
      <c r="L40" s="165" t="n">
        <f aca="false">SUM(L36:L39)</f>
        <v>2093298.91</v>
      </c>
      <c r="M40" s="165" t="n">
        <f aca="false">SUM(M36:M39)</f>
        <v>9543111.23</v>
      </c>
      <c r="N40" s="165" t="n">
        <f aca="false">SUM(N36:N39)</f>
        <v>9543111.23</v>
      </c>
      <c r="O40" s="166" t="n">
        <f aca="false">SUM(O36:O39)</f>
        <v>4</v>
      </c>
      <c r="P40" s="166" t="n">
        <f aca="false">SUM(P36:P39)</f>
        <v>0.0257389234823421</v>
      </c>
    </row>
    <row r="41" customFormat="false" ht="24.95" hidden="false" customHeight="true" outlineLevel="0" collapsed="false">
      <c r="A41" s="159"/>
      <c r="B41" s="154" t="s">
        <v>127</v>
      </c>
      <c r="C41" s="167"/>
      <c r="D41" s="167"/>
      <c r="E41" s="167"/>
      <c r="F41" s="167"/>
      <c r="G41" s="167"/>
      <c r="H41" s="167"/>
      <c r="I41" s="155"/>
      <c r="J41" s="147"/>
      <c r="K41" s="147"/>
      <c r="L41" s="170"/>
      <c r="M41" s="172" t="s">
        <v>8</v>
      </c>
      <c r="N41" s="172"/>
      <c r="O41" s="153"/>
      <c r="P41" s="163"/>
    </row>
    <row r="42" customFormat="false" ht="24.95" hidden="false" customHeight="true" outlineLevel="0" collapsed="false">
      <c r="A42" s="159" t="n">
        <v>5000</v>
      </c>
      <c r="B42" s="160" t="s">
        <v>128</v>
      </c>
      <c r="C42" s="161" t="n">
        <v>0</v>
      </c>
      <c r="D42" s="22" t="n">
        <f aca="false">+C42-E42</f>
        <v>-83485.44</v>
      </c>
      <c r="E42" s="161" t="n">
        <v>83485.44</v>
      </c>
      <c r="F42" s="161" t="n">
        <v>83485.44</v>
      </c>
      <c r="G42" s="161" t="n">
        <f aca="false">+M42</f>
        <v>83485.44</v>
      </c>
      <c r="H42" s="161" t="n">
        <v>83485.44</v>
      </c>
      <c r="I42" s="161" t="n">
        <v>0</v>
      </c>
      <c r="J42" s="161" t="n">
        <v>0</v>
      </c>
      <c r="K42" s="161" t="n">
        <v>0</v>
      </c>
      <c r="L42" s="161" t="n">
        <f aca="false">SUM(I42:K42)</f>
        <v>0</v>
      </c>
      <c r="M42" s="161" t="n">
        <f aca="false">SUM(H42:K42)</f>
        <v>83485.44</v>
      </c>
      <c r="N42" s="161" t="n">
        <f aca="false">+M42</f>
        <v>83485.44</v>
      </c>
      <c r="O42" s="162" t="n">
        <f aca="false">SUM(N42/M42)</f>
        <v>1</v>
      </c>
      <c r="P42" s="163" t="n">
        <f aca="false">+M42/M433</f>
        <v>0.000225170313984663</v>
      </c>
    </row>
    <row r="43" customFormat="false" ht="24.95" hidden="false" customHeight="true" outlineLevel="0" collapsed="false">
      <c r="A43" s="159" t="n">
        <v>6000</v>
      </c>
      <c r="B43" s="160" t="s">
        <v>129</v>
      </c>
      <c r="C43" s="22" t="n">
        <v>350000</v>
      </c>
      <c r="D43" s="22" t="n">
        <f aca="false">+C43-E43</f>
        <v>350000</v>
      </c>
      <c r="E43" s="22" t="n">
        <v>0</v>
      </c>
      <c r="F43" s="161" t="n">
        <v>0</v>
      </c>
      <c r="G43" s="161" t="n">
        <v>0</v>
      </c>
      <c r="H43" s="161" t="n">
        <v>0</v>
      </c>
      <c r="I43" s="161" t="n">
        <v>0</v>
      </c>
      <c r="J43" s="161" t="n">
        <v>0</v>
      </c>
      <c r="K43" s="161" t="n">
        <v>0</v>
      </c>
      <c r="L43" s="161" t="n">
        <f aca="false">SUM(I43:K43)</f>
        <v>0</v>
      </c>
      <c r="M43" s="161" t="n">
        <f aca="false">SUM(H43:K43)</f>
        <v>0</v>
      </c>
      <c r="N43" s="161" t="n">
        <v>0</v>
      </c>
      <c r="O43" s="162" t="n">
        <v>0</v>
      </c>
      <c r="P43" s="163" t="n">
        <f aca="false">+M43/M433</f>
        <v>0</v>
      </c>
    </row>
    <row r="44" customFormat="false" ht="24.95" hidden="false" customHeight="true" outlineLevel="0" collapsed="false">
      <c r="A44" s="159"/>
      <c r="B44" s="164" t="s">
        <v>126</v>
      </c>
      <c r="C44" s="165" t="n">
        <f aca="false">SUM(C42:C43)</f>
        <v>350000</v>
      </c>
      <c r="D44" s="165" t="n">
        <f aca="false">SUM(D42:D43)</f>
        <v>266514.56</v>
      </c>
      <c r="E44" s="165" t="n">
        <f aca="false">SUM(E42:E43)</f>
        <v>83485.44</v>
      </c>
      <c r="F44" s="165" t="n">
        <f aca="false">SUM(F42:F43)</f>
        <v>83485.44</v>
      </c>
      <c r="G44" s="165" t="n">
        <f aca="false">SUM(G42:G43)</f>
        <v>83485.44</v>
      </c>
      <c r="H44" s="165" t="n">
        <f aca="false">SUM(H42:H43)</f>
        <v>83485.44</v>
      </c>
      <c r="I44" s="165" t="n">
        <f aca="false">SUM(I42:I43)</f>
        <v>0</v>
      </c>
      <c r="J44" s="165" t="n">
        <f aca="false">SUM(J42:J43)</f>
        <v>0</v>
      </c>
      <c r="K44" s="165" t="n">
        <f aca="false">SUM(K42:K43)</f>
        <v>0</v>
      </c>
      <c r="L44" s="165" t="n">
        <f aca="false">SUM(L42:L43)</f>
        <v>0</v>
      </c>
      <c r="M44" s="165" t="n">
        <f aca="false">SUM(M42:M43)</f>
        <v>83485.44</v>
      </c>
      <c r="N44" s="165" t="n">
        <f aca="false">SUM(N42:N43)</f>
        <v>83485.44</v>
      </c>
      <c r="O44" s="173" t="n">
        <f aca="false">SUM(O42:O43)</f>
        <v>1</v>
      </c>
      <c r="P44" s="166" t="n">
        <f aca="false">SUM(P42:P43)</f>
        <v>0.000225170313984663</v>
      </c>
    </row>
    <row r="45" customFormat="false" ht="24.95" hidden="false" customHeight="true" outlineLevel="0" collapsed="false">
      <c r="A45" s="159"/>
      <c r="B45" s="164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3"/>
      <c r="P45" s="163"/>
    </row>
    <row r="46" customFormat="false" ht="24.95" hidden="false" customHeight="true" outlineLevel="0" collapsed="false">
      <c r="A46" s="159" t="n">
        <v>7000</v>
      </c>
      <c r="B46" s="160" t="s">
        <v>130</v>
      </c>
      <c r="C46" s="22" t="n">
        <v>4259992.31</v>
      </c>
      <c r="D46" s="22" t="n">
        <f aca="false">+C46-E46</f>
        <v>4259992.31</v>
      </c>
      <c r="E46" s="22" t="n">
        <v>0</v>
      </c>
      <c r="F46" s="22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162" t="n">
        <v>0</v>
      </c>
      <c r="P46" s="163" t="n">
        <f aca="false">+M46/M433</f>
        <v>0</v>
      </c>
    </row>
    <row r="47" customFormat="false" ht="24.95" hidden="false" customHeight="true" outlineLevel="0" collapsed="false">
      <c r="A47" s="159" t="n">
        <v>8000</v>
      </c>
      <c r="B47" s="160" t="s">
        <v>131</v>
      </c>
      <c r="C47" s="22" t="n">
        <v>0</v>
      </c>
      <c r="D47" s="22" t="n">
        <f aca="false">+C47-E47</f>
        <v>-2000000</v>
      </c>
      <c r="E47" s="22" t="n">
        <v>2000000</v>
      </c>
      <c r="F47" s="22" t="n">
        <v>2000000</v>
      </c>
      <c r="G47" s="22" t="n">
        <f aca="false">+N47</f>
        <v>2000000</v>
      </c>
      <c r="H47" s="22" t="n">
        <v>2000000</v>
      </c>
      <c r="I47" s="22" t="n">
        <v>0</v>
      </c>
      <c r="J47" s="22" t="n">
        <v>0</v>
      </c>
      <c r="K47" s="22" t="n">
        <v>0</v>
      </c>
      <c r="L47" s="161" t="n">
        <f aca="false">SUM(I47:K47)</f>
        <v>0</v>
      </c>
      <c r="M47" s="161" t="n">
        <f aca="false">SUM(H47:K47)</f>
        <v>2000000</v>
      </c>
      <c r="N47" s="161" t="n">
        <f aca="false">+M47</f>
        <v>2000000</v>
      </c>
      <c r="O47" s="162" t="n">
        <f aca="false">SUM(N47/M47)</f>
        <v>1</v>
      </c>
      <c r="P47" s="163" t="n">
        <f aca="false">+M47/M433</f>
        <v>0.00539424153444391</v>
      </c>
    </row>
    <row r="48" customFormat="false" ht="24.95" hidden="false" customHeight="true" outlineLevel="0" collapsed="false">
      <c r="A48" s="159" t="n">
        <v>9000</v>
      </c>
      <c r="B48" s="160" t="s">
        <v>132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162" t="n">
        <v>0</v>
      </c>
      <c r="P48" s="163" t="n">
        <f aca="false">+M48/M433</f>
        <v>0</v>
      </c>
    </row>
    <row r="49" customFormat="false" ht="24.95" hidden="false" customHeight="true" outlineLevel="0" collapsed="false">
      <c r="A49" s="147"/>
      <c r="B49" s="164" t="s">
        <v>126</v>
      </c>
      <c r="C49" s="165" t="n">
        <f aca="false">SUM(C46:C48)</f>
        <v>4259992.31</v>
      </c>
      <c r="D49" s="165" t="n">
        <f aca="false">SUM(D46:D48)</f>
        <v>2259992.31</v>
      </c>
      <c r="E49" s="165" t="n">
        <f aca="false">SUM(E46:E48)</f>
        <v>2000000</v>
      </c>
      <c r="F49" s="165" t="n">
        <f aca="false">SUM(F46:F48)</f>
        <v>2000000</v>
      </c>
      <c r="G49" s="165" t="n">
        <f aca="false">SUM(G46:G48)</f>
        <v>2000000</v>
      </c>
      <c r="H49" s="165" t="n">
        <f aca="false">SUM(H46:H48)</f>
        <v>2000000</v>
      </c>
      <c r="I49" s="165" t="n">
        <f aca="false">SUM(I46:I48)</f>
        <v>0</v>
      </c>
      <c r="J49" s="165" t="n">
        <f aca="false">SUM(J46:J48)</f>
        <v>0</v>
      </c>
      <c r="K49" s="165" t="n">
        <f aca="false">SUM(K46:K48)</f>
        <v>0</v>
      </c>
      <c r="L49" s="165" t="n">
        <f aca="false">SUM(L46:L48)</f>
        <v>0</v>
      </c>
      <c r="M49" s="165" t="n">
        <f aca="false">SUM(M46:M48)</f>
        <v>2000000</v>
      </c>
      <c r="N49" s="165" t="n">
        <f aca="false">SUM(N46:N48)</f>
        <v>2000000</v>
      </c>
      <c r="O49" s="166" t="n">
        <f aca="false">SUM(O46:O48)</f>
        <v>1</v>
      </c>
      <c r="P49" s="166" t="n">
        <f aca="false">SUM(P46:P48)</f>
        <v>0.00539424153444391</v>
      </c>
    </row>
    <row r="50" customFormat="false" ht="24.95" hidden="false" customHeight="true" outlineLevel="0" collapsed="false">
      <c r="A50" s="147"/>
      <c r="B50" s="175" t="s">
        <v>137</v>
      </c>
      <c r="C50" s="176" t="n">
        <f aca="false">+C40+C44+C49</f>
        <v>11459782.31</v>
      </c>
      <c r="D50" s="176" t="n">
        <f aca="false">+D40+D44+D49</f>
        <v>818102.480000002</v>
      </c>
      <c r="E50" s="176" t="n">
        <f aca="false">+E40+E44+E49</f>
        <v>11307881.73</v>
      </c>
      <c r="F50" s="176" t="n">
        <f aca="false">+F40+F44+F49</f>
        <v>11626596.67</v>
      </c>
      <c r="G50" s="176" t="n">
        <f aca="false">+G40+G44+G49</f>
        <v>11626596.67</v>
      </c>
      <c r="H50" s="176" t="n">
        <f aca="false">+H40+H44+H49</f>
        <v>9533297.76</v>
      </c>
      <c r="I50" s="176" t="n">
        <f aca="false">+I40+I44+I49</f>
        <v>112194.72</v>
      </c>
      <c r="J50" s="176" t="n">
        <f aca="false">+J40+J44+J49</f>
        <v>350194.72</v>
      </c>
      <c r="K50" s="176" t="n">
        <f aca="false">+K40+K44+K49</f>
        <v>1630909.47</v>
      </c>
      <c r="L50" s="176" t="n">
        <f aca="false">+L40+L44+L49</f>
        <v>2093298.91</v>
      </c>
      <c r="M50" s="176" t="n">
        <f aca="false">+M40+M44+M49</f>
        <v>11626596.67</v>
      </c>
      <c r="N50" s="176" t="n">
        <f aca="false">+N40+N44+N49</f>
        <v>11626596.67</v>
      </c>
      <c r="O50" s="166" t="n">
        <f aca="false">SUM(O48:O49)</f>
        <v>1</v>
      </c>
      <c r="P50" s="166" t="n">
        <f aca="false">SUM(P48:P49)</f>
        <v>0.00539424153444391</v>
      </c>
    </row>
    <row r="51" customFormat="false" ht="24.95" hidden="false" customHeight="true" outlineLevel="0" collapsed="false">
      <c r="A51" s="147"/>
      <c r="B51" s="175"/>
      <c r="C51" s="176"/>
      <c r="D51" s="176"/>
      <c r="E51" s="176"/>
      <c r="F51" s="176"/>
      <c r="G51" s="176"/>
      <c r="H51" s="176"/>
      <c r="I51" s="178"/>
      <c r="J51" s="178"/>
      <c r="K51" s="178"/>
      <c r="L51" s="178"/>
      <c r="M51" s="178"/>
      <c r="N51" s="178"/>
      <c r="O51" s="179"/>
      <c r="P51" s="180"/>
    </row>
    <row r="52" customFormat="false" ht="24.95" hidden="false" customHeight="true" outlineLevel="0" collapsed="false">
      <c r="A52" s="147"/>
      <c r="B52" s="151" t="s">
        <v>138</v>
      </c>
      <c r="C52" s="152"/>
      <c r="D52" s="152"/>
      <c r="E52" s="152"/>
      <c r="F52" s="152"/>
      <c r="G52" s="152"/>
      <c r="H52" s="152"/>
      <c r="I52" s="152"/>
      <c r="J52" s="149"/>
      <c r="K52" s="149"/>
      <c r="L52" s="149"/>
      <c r="M52" s="157"/>
      <c r="N52" s="149"/>
      <c r="O52" s="153"/>
      <c r="P52" s="149"/>
    </row>
    <row r="53" customFormat="false" ht="24.95" hidden="true" customHeight="true" outlineLevel="0" collapsed="false">
      <c r="A53" s="147"/>
      <c r="B53" s="151"/>
      <c r="C53" s="152"/>
      <c r="D53" s="152"/>
      <c r="E53" s="152"/>
      <c r="F53" s="152"/>
      <c r="G53" s="152"/>
      <c r="H53" s="152"/>
      <c r="I53" s="152"/>
      <c r="J53" s="149"/>
      <c r="K53" s="149"/>
      <c r="L53" s="149"/>
      <c r="M53" s="149"/>
      <c r="N53" s="149"/>
      <c r="O53" s="153"/>
      <c r="P53" s="149"/>
    </row>
    <row r="54" customFormat="false" ht="24.95" hidden="true" customHeight="true" outlineLevel="0" collapsed="false">
      <c r="A54" s="147"/>
      <c r="B54" s="154" t="s">
        <v>121</v>
      </c>
      <c r="C54" s="155"/>
      <c r="D54" s="155"/>
      <c r="E54" s="155"/>
      <c r="F54" s="155"/>
      <c r="G54" s="155"/>
      <c r="H54" s="155"/>
      <c r="I54" s="156"/>
      <c r="J54" s="149"/>
      <c r="K54" s="149"/>
      <c r="L54" s="157"/>
      <c r="M54" s="149"/>
      <c r="N54" s="149"/>
      <c r="O54" s="158"/>
      <c r="P54" s="149"/>
    </row>
    <row r="55" customFormat="false" ht="24.95" hidden="true" customHeight="true" outlineLevel="0" collapsed="false">
      <c r="A55" s="159" t="n">
        <v>1000</v>
      </c>
      <c r="B55" s="160" t="s">
        <v>122</v>
      </c>
      <c r="C55" s="161" t="n">
        <v>0</v>
      </c>
      <c r="D55" s="161" t="n">
        <v>0</v>
      </c>
      <c r="E55" s="161" t="n">
        <v>0</v>
      </c>
      <c r="F55" s="161" t="n">
        <v>0</v>
      </c>
      <c r="G55" s="161" t="n">
        <v>0</v>
      </c>
      <c r="H55" s="161" t="n">
        <v>0</v>
      </c>
      <c r="I55" s="161" t="n">
        <v>0</v>
      </c>
      <c r="J55" s="161" t="n">
        <v>0</v>
      </c>
      <c r="K55" s="161" t="n">
        <v>0</v>
      </c>
      <c r="L55" s="161" t="n">
        <f aca="false">SUM(I55:K55)</f>
        <v>0</v>
      </c>
      <c r="M55" s="161" t="n">
        <f aca="false">SUM(H55:K55)</f>
        <v>0</v>
      </c>
      <c r="N55" s="161" t="n">
        <f aca="false">+M55</f>
        <v>0</v>
      </c>
      <c r="O55" s="166" t="n">
        <f aca="false">SUM(O52:O54)</f>
        <v>0</v>
      </c>
      <c r="P55" s="163" t="n">
        <f aca="false">+M55/M433</f>
        <v>0</v>
      </c>
    </row>
    <row r="56" customFormat="false" ht="24.95" hidden="true" customHeight="true" outlineLevel="0" collapsed="false">
      <c r="A56" s="159" t="n">
        <v>2000</v>
      </c>
      <c r="B56" s="160" t="s">
        <v>123</v>
      </c>
      <c r="C56" s="161" t="n">
        <v>0</v>
      </c>
      <c r="D56" s="161" t="n">
        <v>0</v>
      </c>
      <c r="E56" s="161" t="n">
        <v>0</v>
      </c>
      <c r="F56" s="161" t="n">
        <v>0</v>
      </c>
      <c r="G56" s="161" t="n">
        <f aca="false">+M56</f>
        <v>0</v>
      </c>
      <c r="H56" s="161" t="n">
        <v>0</v>
      </c>
      <c r="I56" s="161" t="n">
        <v>0</v>
      </c>
      <c r="J56" s="161" t="n">
        <v>0</v>
      </c>
      <c r="K56" s="161" t="n">
        <v>0</v>
      </c>
      <c r="L56" s="161" t="n">
        <f aca="false">SUM(I56:K56)</f>
        <v>0</v>
      </c>
      <c r="M56" s="161" t="n">
        <f aca="false">SUM(H56:K56)</f>
        <v>0</v>
      </c>
      <c r="N56" s="161" t="n">
        <f aca="false">+M56</f>
        <v>0</v>
      </c>
      <c r="O56" s="162" t="n">
        <v>0</v>
      </c>
      <c r="P56" s="163" t="n">
        <f aca="false">+M56/M433</f>
        <v>0</v>
      </c>
    </row>
    <row r="57" customFormat="false" ht="24.95" hidden="true" customHeight="true" outlineLevel="0" collapsed="false">
      <c r="A57" s="159" t="n">
        <v>3000</v>
      </c>
      <c r="B57" s="160" t="s">
        <v>124</v>
      </c>
      <c r="C57" s="161" t="n">
        <v>0</v>
      </c>
      <c r="D57" s="161" t="n">
        <v>0</v>
      </c>
      <c r="E57" s="161" t="n">
        <v>0</v>
      </c>
      <c r="F57" s="161" t="n">
        <v>0</v>
      </c>
      <c r="G57" s="161" t="n">
        <v>0</v>
      </c>
      <c r="H57" s="161" t="n">
        <v>0</v>
      </c>
      <c r="I57" s="161" t="n">
        <v>0</v>
      </c>
      <c r="J57" s="161" t="n">
        <v>0</v>
      </c>
      <c r="K57" s="161" t="n">
        <v>0</v>
      </c>
      <c r="L57" s="161" t="n">
        <v>0</v>
      </c>
      <c r="M57" s="161" t="n">
        <v>0</v>
      </c>
      <c r="N57" s="161" t="n">
        <v>0</v>
      </c>
      <c r="O57" s="162" t="n">
        <v>0</v>
      </c>
      <c r="P57" s="163" t="n">
        <f aca="false">+M57/M433</f>
        <v>0</v>
      </c>
    </row>
    <row r="58" customFormat="false" ht="24.95" hidden="true" customHeight="true" outlineLevel="0" collapsed="false">
      <c r="A58" s="159" t="n">
        <v>4000</v>
      </c>
      <c r="B58" s="160" t="s">
        <v>125</v>
      </c>
      <c r="C58" s="161" t="n">
        <v>0</v>
      </c>
      <c r="D58" s="161" t="n">
        <v>0</v>
      </c>
      <c r="E58" s="161" t="n">
        <v>0</v>
      </c>
      <c r="F58" s="161" t="n">
        <v>0</v>
      </c>
      <c r="G58" s="161" t="n">
        <v>0</v>
      </c>
      <c r="H58" s="161" t="n">
        <v>0</v>
      </c>
      <c r="I58" s="161" t="n">
        <v>0</v>
      </c>
      <c r="J58" s="161" t="n">
        <v>0</v>
      </c>
      <c r="K58" s="161" t="n">
        <v>0</v>
      </c>
      <c r="L58" s="161" t="n">
        <f aca="false">SUM(I58:K58)</f>
        <v>0</v>
      </c>
      <c r="M58" s="161" t="n">
        <f aca="false">SUM(H58:K58)</f>
        <v>0</v>
      </c>
      <c r="N58" s="161" t="n">
        <v>0</v>
      </c>
      <c r="O58" s="162" t="n">
        <v>0</v>
      </c>
      <c r="P58" s="163" t="n">
        <f aca="false">+M58/M433</f>
        <v>0</v>
      </c>
    </row>
    <row r="59" customFormat="false" ht="24.95" hidden="true" customHeight="true" outlineLevel="0" collapsed="false">
      <c r="A59" s="159"/>
      <c r="B59" s="164" t="s">
        <v>126</v>
      </c>
      <c r="C59" s="165" t="n">
        <f aca="false">SUM(C55:C58)</f>
        <v>0</v>
      </c>
      <c r="D59" s="165" t="n">
        <f aca="false">SUM(D55:D58)</f>
        <v>0</v>
      </c>
      <c r="E59" s="165" t="n">
        <f aca="false">SUM(E55:E58)</f>
        <v>0</v>
      </c>
      <c r="F59" s="165" t="n">
        <f aca="false">SUM(F55:F58)</f>
        <v>0</v>
      </c>
      <c r="G59" s="165" t="n">
        <f aca="false">SUM(G55:G58)</f>
        <v>0</v>
      </c>
      <c r="H59" s="165" t="n">
        <f aca="false">SUM(H55:H58)</f>
        <v>0</v>
      </c>
      <c r="I59" s="165" t="n">
        <f aca="false">SUM(I55:I58)</f>
        <v>0</v>
      </c>
      <c r="J59" s="165" t="n">
        <f aca="false">SUM(J55:J58)</f>
        <v>0</v>
      </c>
      <c r="K59" s="165" t="n">
        <f aca="false">SUM(K55:K58)</f>
        <v>0</v>
      </c>
      <c r="L59" s="165" t="n">
        <f aca="false">SUM(L55:L58)</f>
        <v>0</v>
      </c>
      <c r="M59" s="165" t="n">
        <f aca="false">SUM(M55:M58)</f>
        <v>0</v>
      </c>
      <c r="N59" s="165" t="n">
        <f aca="false">SUM(N55:N58)</f>
        <v>0</v>
      </c>
      <c r="O59" s="166" t="n">
        <f aca="false">SUM(O55:O58)</f>
        <v>0</v>
      </c>
      <c r="P59" s="166" t="n">
        <f aca="false">SUM(P55:P58)</f>
        <v>0</v>
      </c>
    </row>
    <row r="60" customFormat="false" ht="24.95" hidden="false" customHeight="true" outlineLevel="0" collapsed="false">
      <c r="A60" s="159"/>
      <c r="B60" s="160"/>
      <c r="C60" s="167"/>
      <c r="D60" s="167"/>
      <c r="E60" s="167"/>
      <c r="F60" s="167"/>
      <c r="G60" s="167"/>
      <c r="H60" s="167"/>
      <c r="I60" s="168"/>
      <c r="J60" s="147"/>
      <c r="K60" s="147"/>
      <c r="L60" s="169"/>
      <c r="M60" s="170"/>
      <c r="N60" s="170"/>
      <c r="O60" s="153"/>
      <c r="P60" s="171"/>
    </row>
    <row r="61" customFormat="false" ht="24.95" hidden="false" customHeight="true" outlineLevel="0" collapsed="false">
      <c r="A61" s="159"/>
      <c r="B61" s="154" t="s">
        <v>127</v>
      </c>
      <c r="C61" s="167"/>
      <c r="D61" s="167"/>
      <c r="E61" s="167"/>
      <c r="F61" s="167"/>
      <c r="G61" s="167"/>
      <c r="H61" s="167"/>
      <c r="I61" s="155"/>
      <c r="J61" s="147"/>
      <c r="K61" s="147"/>
      <c r="L61" s="170"/>
      <c r="M61" s="172" t="s">
        <v>8</v>
      </c>
      <c r="N61" s="172"/>
      <c r="O61" s="153"/>
      <c r="P61" s="163"/>
    </row>
    <row r="62" customFormat="false" ht="24.95" hidden="false" customHeight="true" outlineLevel="0" collapsed="false">
      <c r="A62" s="159" t="n">
        <v>5000</v>
      </c>
      <c r="B62" s="160" t="s">
        <v>128</v>
      </c>
      <c r="C62" s="161" t="n">
        <v>0</v>
      </c>
      <c r="D62" s="161" t="n">
        <f aca="false">+C62-E62</f>
        <v>-132287.98</v>
      </c>
      <c r="E62" s="161" t="n">
        <v>132287.98</v>
      </c>
      <c r="F62" s="161" t="n">
        <v>132287.98</v>
      </c>
      <c r="G62" s="161" t="n">
        <v>132287.98</v>
      </c>
      <c r="H62" s="161" t="n">
        <v>132287.98</v>
      </c>
      <c r="I62" s="161" t="n">
        <v>0</v>
      </c>
      <c r="J62" s="161" t="n">
        <v>0</v>
      </c>
      <c r="K62" s="161" t="n">
        <v>0</v>
      </c>
      <c r="L62" s="161" t="n">
        <f aca="false">SUM(I62:K62)</f>
        <v>0</v>
      </c>
      <c r="M62" s="161" t="n">
        <f aca="false">SUM(H62:K62)</f>
        <v>132287.98</v>
      </c>
      <c r="N62" s="161" t="n">
        <f aca="false">+M62</f>
        <v>132287.98</v>
      </c>
      <c r="O62" s="162" t="n">
        <f aca="false">SUM(N62/M62)</f>
        <v>1</v>
      </c>
      <c r="P62" s="163" t="n">
        <f aca="false">+M62/M433</f>
        <v>0.000356796658111843</v>
      </c>
    </row>
    <row r="63" customFormat="false" ht="24.95" hidden="false" customHeight="true" outlineLevel="0" collapsed="false">
      <c r="A63" s="159" t="n">
        <v>6000</v>
      </c>
      <c r="B63" s="160" t="s">
        <v>129</v>
      </c>
      <c r="C63" s="161" t="n">
        <v>0</v>
      </c>
      <c r="D63" s="161" t="n">
        <v>0</v>
      </c>
      <c r="E63" s="161" t="n">
        <v>0</v>
      </c>
      <c r="F63" s="161" t="n">
        <v>0</v>
      </c>
      <c r="G63" s="161" t="n">
        <v>0</v>
      </c>
      <c r="H63" s="161" t="n">
        <v>0</v>
      </c>
      <c r="I63" s="161" t="n">
        <v>0</v>
      </c>
      <c r="J63" s="161" t="n">
        <v>0</v>
      </c>
      <c r="K63" s="161" t="n">
        <v>0</v>
      </c>
      <c r="L63" s="161" t="n">
        <f aca="false">SUM(I63:K63)</f>
        <v>0</v>
      </c>
      <c r="M63" s="161" t="n">
        <f aca="false">SUM(H63:K63)</f>
        <v>0</v>
      </c>
      <c r="N63" s="161" t="n">
        <v>0</v>
      </c>
      <c r="O63" s="162" t="n">
        <v>0</v>
      </c>
      <c r="P63" s="163" t="n">
        <f aca="false">+M63/M433</f>
        <v>0</v>
      </c>
    </row>
    <row r="64" customFormat="false" ht="24.95" hidden="false" customHeight="true" outlineLevel="0" collapsed="false">
      <c r="A64" s="159"/>
      <c r="B64" s="164" t="s">
        <v>126</v>
      </c>
      <c r="C64" s="165" t="n">
        <f aca="false">SUM(C62:C63)</f>
        <v>0</v>
      </c>
      <c r="D64" s="165" t="n">
        <f aca="false">SUM(D62:D63)</f>
        <v>-132287.98</v>
      </c>
      <c r="E64" s="165" t="n">
        <f aca="false">SUM(E62:E63)</f>
        <v>132287.98</v>
      </c>
      <c r="F64" s="165" t="n">
        <f aca="false">SUM(F62:F63)</f>
        <v>132287.98</v>
      </c>
      <c r="G64" s="165" t="n">
        <f aca="false">SUM(G62:G63)</f>
        <v>132287.98</v>
      </c>
      <c r="H64" s="165" t="n">
        <f aca="false">SUM(H62:H63)</f>
        <v>132287.98</v>
      </c>
      <c r="I64" s="165" t="n">
        <f aca="false">SUM(I62:I63)</f>
        <v>0</v>
      </c>
      <c r="J64" s="165" t="n">
        <f aca="false">SUM(J62:J63)</f>
        <v>0</v>
      </c>
      <c r="K64" s="165" t="n">
        <f aca="false">SUM(K62:K63)</f>
        <v>0</v>
      </c>
      <c r="L64" s="165" t="n">
        <f aca="false">SUM(L62:L63)</f>
        <v>0</v>
      </c>
      <c r="M64" s="165" t="n">
        <f aca="false">SUM(M62:M63)</f>
        <v>132287.98</v>
      </c>
      <c r="N64" s="165" t="n">
        <f aca="false">SUM(N62:N63)</f>
        <v>132287.98</v>
      </c>
      <c r="O64" s="173" t="n">
        <v>100</v>
      </c>
      <c r="P64" s="166" t="n">
        <f aca="false">SUM(P62:P63)</f>
        <v>0.000356796658111843</v>
      </c>
    </row>
    <row r="65" customFormat="false" ht="24.95" hidden="false" customHeight="true" outlineLevel="0" collapsed="false">
      <c r="A65" s="159"/>
      <c r="B65" s="164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63"/>
      <c r="P65" s="163"/>
    </row>
    <row r="66" customFormat="false" ht="24.95" hidden="false" customHeight="true" outlineLevel="0" collapsed="false">
      <c r="A66" s="159" t="n">
        <v>7000</v>
      </c>
      <c r="B66" s="160" t="s">
        <v>130</v>
      </c>
      <c r="C66" s="22" t="n">
        <v>0</v>
      </c>
      <c r="D66" s="161" t="n">
        <f aca="false">+C66-E66</f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2" t="n">
        <v>0</v>
      </c>
      <c r="O66" s="162" t="n">
        <v>0</v>
      </c>
      <c r="P66" s="163" t="n">
        <f aca="false">+M66/M433</f>
        <v>0</v>
      </c>
    </row>
    <row r="67" customFormat="false" ht="24.95" hidden="false" customHeight="true" outlineLevel="0" collapsed="false">
      <c r="A67" s="159" t="n">
        <v>8000</v>
      </c>
      <c r="B67" s="160" t="s">
        <v>131</v>
      </c>
      <c r="C67" s="22" t="n">
        <v>0</v>
      </c>
      <c r="D67" s="22" t="n">
        <v>0</v>
      </c>
      <c r="E67" s="22" t="n">
        <v>0</v>
      </c>
      <c r="F67" s="22" t="n">
        <v>0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162" t="n">
        <v>0</v>
      </c>
      <c r="P67" s="163" t="n">
        <f aca="false">+M67/M433</f>
        <v>0</v>
      </c>
    </row>
    <row r="68" customFormat="false" ht="24.95" hidden="false" customHeight="true" outlineLevel="0" collapsed="false">
      <c r="A68" s="159" t="n">
        <v>9000</v>
      </c>
      <c r="B68" s="160" t="s">
        <v>132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162" t="n">
        <v>0</v>
      </c>
      <c r="P68" s="163" t="n">
        <f aca="false">+M68/M433</f>
        <v>0</v>
      </c>
    </row>
    <row r="69" customFormat="false" ht="24.95" hidden="false" customHeight="true" outlineLevel="0" collapsed="false">
      <c r="A69" s="147"/>
      <c r="B69" s="164" t="s">
        <v>126</v>
      </c>
      <c r="C69" s="165" t="n">
        <f aca="false">SUM(C66:C68)</f>
        <v>0</v>
      </c>
      <c r="D69" s="165" t="n">
        <f aca="false">SUM(D66:D68)</f>
        <v>0</v>
      </c>
      <c r="E69" s="165" t="n">
        <f aca="false">SUM(E66:E68)</f>
        <v>0</v>
      </c>
      <c r="F69" s="165" t="n">
        <f aca="false">SUM(F66:F68)</f>
        <v>0</v>
      </c>
      <c r="G69" s="165" t="n">
        <f aca="false">SUM(G66:G68)</f>
        <v>0</v>
      </c>
      <c r="H69" s="165" t="n">
        <f aca="false">SUM(H66:H68)</f>
        <v>0</v>
      </c>
      <c r="I69" s="165" t="n">
        <f aca="false">SUM(I66:I68)</f>
        <v>0</v>
      </c>
      <c r="J69" s="165" t="n">
        <f aca="false">SUM(J66:J68)</f>
        <v>0</v>
      </c>
      <c r="K69" s="165" t="n">
        <f aca="false">SUM(K66:K68)</f>
        <v>0</v>
      </c>
      <c r="L69" s="165" t="n">
        <f aca="false">SUM(L66:L68)</f>
        <v>0</v>
      </c>
      <c r="M69" s="165" t="n">
        <f aca="false">SUM(M66:M68)</f>
        <v>0</v>
      </c>
      <c r="N69" s="165" t="n">
        <f aca="false">SUM(N66:N68)</f>
        <v>0</v>
      </c>
      <c r="O69" s="166" t="n">
        <f aca="false">SUM(O66:O68)</f>
        <v>0</v>
      </c>
      <c r="P69" s="166" t="n">
        <f aca="false">SUM(P66:P68)</f>
        <v>0</v>
      </c>
    </row>
    <row r="70" customFormat="false" ht="24.95" hidden="false" customHeight="true" outlineLevel="0" collapsed="false">
      <c r="A70" s="147"/>
      <c r="B70" s="160"/>
      <c r="C70" s="167"/>
      <c r="D70" s="167"/>
      <c r="E70" s="167"/>
      <c r="F70" s="167"/>
      <c r="G70" s="167"/>
      <c r="H70" s="167"/>
      <c r="I70" s="155"/>
      <c r="J70" s="147"/>
      <c r="K70" s="147"/>
      <c r="L70" s="170"/>
      <c r="M70" s="172"/>
      <c r="N70" s="172"/>
      <c r="O70" s="158"/>
      <c r="P70" s="183"/>
    </row>
    <row r="71" customFormat="false" ht="24.95" hidden="false" customHeight="true" outlineLevel="0" collapsed="false">
      <c r="A71" s="147"/>
      <c r="B71" s="175" t="s">
        <v>139</v>
      </c>
      <c r="C71" s="176" t="n">
        <f aca="false">+C59+C64+C69</f>
        <v>0</v>
      </c>
      <c r="D71" s="176" t="n">
        <f aca="false">+D59+D64+D69</f>
        <v>-132287.98</v>
      </c>
      <c r="E71" s="176" t="n">
        <f aca="false">+E59+E64+E69</f>
        <v>132287.98</v>
      </c>
      <c r="F71" s="176" t="n">
        <f aca="false">+F59+F64+F69</f>
        <v>132287.98</v>
      </c>
      <c r="G71" s="176" t="n">
        <f aca="false">+G59+G64+G69</f>
        <v>132287.98</v>
      </c>
      <c r="H71" s="176" t="n">
        <f aca="false">+H59+H64+H69</f>
        <v>132287.98</v>
      </c>
      <c r="I71" s="176" t="n">
        <f aca="false">+I59+I64+I69</f>
        <v>0</v>
      </c>
      <c r="J71" s="176" t="n">
        <f aca="false">+J59+J64+J69</f>
        <v>0</v>
      </c>
      <c r="K71" s="176" t="n">
        <f aca="false">+K59+K64+K69</f>
        <v>0</v>
      </c>
      <c r="L71" s="176" t="n">
        <f aca="false">+L59+L64+L69</f>
        <v>0</v>
      </c>
      <c r="M71" s="176" t="n">
        <f aca="false">+M59+M64+M69</f>
        <v>132287.98</v>
      </c>
      <c r="N71" s="176" t="n">
        <f aca="false">+N59+N64+N69</f>
        <v>132287.98</v>
      </c>
      <c r="O71" s="177" t="n">
        <f aca="false">+O59+O64+O69</f>
        <v>100</v>
      </c>
      <c r="P71" s="177" t="n">
        <f aca="false">+P59+P64+P69</f>
        <v>0.000356796658111843</v>
      </c>
    </row>
    <row r="72" customFormat="false" ht="24.95" hidden="false" customHeight="true" outlineLevel="0" collapsed="false">
      <c r="A72" s="147"/>
      <c r="B72" s="175"/>
      <c r="C72" s="176"/>
      <c r="D72" s="176"/>
      <c r="E72" s="176"/>
      <c r="F72" s="176"/>
      <c r="G72" s="176"/>
      <c r="H72" s="176"/>
      <c r="I72" s="178"/>
      <c r="J72" s="178"/>
      <c r="K72" s="178"/>
      <c r="L72" s="178"/>
      <c r="M72" s="178"/>
      <c r="N72" s="178"/>
      <c r="O72" s="179"/>
      <c r="P72" s="180"/>
    </row>
    <row r="73" customFormat="false" ht="24.95" hidden="true" customHeight="true" outlineLevel="0" collapsed="false">
      <c r="A73" s="147"/>
      <c r="B73" s="151" t="s">
        <v>140</v>
      </c>
      <c r="C73" s="152"/>
      <c r="D73" s="152"/>
      <c r="E73" s="152"/>
      <c r="F73" s="152"/>
      <c r="G73" s="152"/>
      <c r="H73" s="152"/>
      <c r="I73" s="152"/>
      <c r="J73" s="149"/>
      <c r="K73" s="149"/>
      <c r="L73" s="149"/>
      <c r="M73" s="149"/>
      <c r="N73" s="149"/>
      <c r="O73" s="153"/>
      <c r="P73" s="149"/>
    </row>
    <row r="74" customFormat="false" ht="24.95" hidden="true" customHeight="true" outlineLevel="0" collapsed="false">
      <c r="A74" s="147"/>
      <c r="B74" s="151"/>
      <c r="C74" s="152"/>
      <c r="D74" s="152"/>
      <c r="E74" s="152"/>
      <c r="F74" s="152"/>
      <c r="G74" s="152"/>
      <c r="H74" s="152"/>
      <c r="I74" s="152"/>
      <c r="J74" s="149"/>
      <c r="K74" s="149"/>
      <c r="L74" s="149"/>
      <c r="M74" s="149"/>
      <c r="N74" s="149"/>
      <c r="O74" s="153"/>
      <c r="P74" s="149"/>
    </row>
    <row r="75" customFormat="false" ht="24.95" hidden="true" customHeight="true" outlineLevel="0" collapsed="false">
      <c r="A75" s="147"/>
      <c r="B75" s="154" t="s">
        <v>121</v>
      </c>
      <c r="C75" s="155"/>
      <c r="D75" s="155"/>
      <c r="E75" s="155"/>
      <c r="F75" s="155"/>
      <c r="G75" s="155"/>
      <c r="H75" s="155"/>
      <c r="I75" s="156"/>
      <c r="J75" s="149"/>
      <c r="K75" s="149"/>
      <c r="L75" s="157"/>
      <c r="M75" s="149"/>
      <c r="N75" s="149"/>
      <c r="O75" s="158"/>
      <c r="P75" s="149"/>
    </row>
    <row r="76" customFormat="false" ht="24.95" hidden="true" customHeight="true" outlineLevel="0" collapsed="false">
      <c r="A76" s="159" t="n">
        <v>1000</v>
      </c>
      <c r="B76" s="160" t="s">
        <v>122</v>
      </c>
      <c r="C76" s="161" t="n">
        <v>0</v>
      </c>
      <c r="D76" s="161" t="n">
        <v>0</v>
      </c>
      <c r="E76" s="161" t="n">
        <v>0</v>
      </c>
      <c r="F76" s="161" t="n">
        <v>0</v>
      </c>
      <c r="G76" s="161" t="n">
        <v>0</v>
      </c>
      <c r="H76" s="161" t="n">
        <v>0</v>
      </c>
      <c r="I76" s="161" t="n">
        <v>0</v>
      </c>
      <c r="J76" s="161" t="n">
        <v>0</v>
      </c>
      <c r="K76" s="161" t="n">
        <v>0</v>
      </c>
      <c r="L76" s="161" t="n">
        <f aca="false">SUM(I76:K76)</f>
        <v>0</v>
      </c>
      <c r="M76" s="161" t="n">
        <v>0</v>
      </c>
      <c r="N76" s="161" t="n">
        <v>0</v>
      </c>
      <c r="O76" s="162" t="n">
        <v>0</v>
      </c>
      <c r="P76" s="163" t="n">
        <f aca="false">+M76/M433</f>
        <v>0</v>
      </c>
    </row>
    <row r="77" customFormat="false" ht="24.95" hidden="true" customHeight="true" outlineLevel="0" collapsed="false">
      <c r="A77" s="159" t="n">
        <v>2000</v>
      </c>
      <c r="B77" s="160" t="s">
        <v>123</v>
      </c>
      <c r="C77" s="161" t="n">
        <v>0</v>
      </c>
      <c r="D77" s="161" t="n">
        <v>0</v>
      </c>
      <c r="E77" s="161" t="n">
        <v>0</v>
      </c>
      <c r="F77" s="161" t="n">
        <v>0</v>
      </c>
      <c r="G77" s="161" t="n">
        <v>0</v>
      </c>
      <c r="H77" s="161" t="n">
        <v>0</v>
      </c>
      <c r="I77" s="161" t="n">
        <v>0</v>
      </c>
      <c r="J77" s="161" t="n">
        <v>0</v>
      </c>
      <c r="K77" s="161" t="n">
        <v>0</v>
      </c>
      <c r="L77" s="161" t="n">
        <f aca="false">SUM(I77:K77)</f>
        <v>0</v>
      </c>
      <c r="M77" s="161" t="n">
        <f aca="false">SUM(H77:K77)</f>
        <v>0</v>
      </c>
      <c r="N77" s="161" t="n">
        <v>0</v>
      </c>
      <c r="O77" s="162" t="n">
        <v>0</v>
      </c>
      <c r="P77" s="163" t="n">
        <f aca="false">+M77/M433</f>
        <v>0</v>
      </c>
    </row>
    <row r="78" customFormat="false" ht="24.95" hidden="true" customHeight="true" outlineLevel="0" collapsed="false">
      <c r="A78" s="159" t="n">
        <v>3000</v>
      </c>
      <c r="B78" s="160" t="s">
        <v>124</v>
      </c>
      <c r="C78" s="161" t="n">
        <v>0</v>
      </c>
      <c r="D78" s="161" t="n">
        <v>0</v>
      </c>
      <c r="E78" s="161" t="n">
        <v>0</v>
      </c>
      <c r="F78" s="161" t="n">
        <v>0</v>
      </c>
      <c r="G78" s="161" t="n">
        <v>0</v>
      </c>
      <c r="H78" s="161" t="n">
        <v>0</v>
      </c>
      <c r="I78" s="161" t="n">
        <v>0</v>
      </c>
      <c r="J78" s="161" t="n">
        <v>0</v>
      </c>
      <c r="K78" s="161" t="n">
        <v>0</v>
      </c>
      <c r="L78" s="161" t="n">
        <v>0</v>
      </c>
      <c r="M78" s="161" t="n">
        <v>0</v>
      </c>
      <c r="N78" s="161" t="n">
        <v>0</v>
      </c>
      <c r="O78" s="162" t="n">
        <v>0</v>
      </c>
      <c r="P78" s="163" t="n">
        <f aca="false">+M78/M433</f>
        <v>0</v>
      </c>
    </row>
    <row r="79" customFormat="false" ht="24.95" hidden="true" customHeight="true" outlineLevel="0" collapsed="false">
      <c r="A79" s="159" t="n">
        <v>4000</v>
      </c>
      <c r="B79" s="160" t="s">
        <v>125</v>
      </c>
      <c r="C79" s="161" t="n">
        <v>0</v>
      </c>
      <c r="D79" s="161" t="n">
        <v>0</v>
      </c>
      <c r="E79" s="161" t="n">
        <v>0</v>
      </c>
      <c r="F79" s="161" t="n">
        <v>0</v>
      </c>
      <c r="G79" s="161" t="n">
        <v>0</v>
      </c>
      <c r="H79" s="161" t="n">
        <v>0</v>
      </c>
      <c r="I79" s="161" t="n">
        <v>0</v>
      </c>
      <c r="J79" s="161" t="n">
        <v>0</v>
      </c>
      <c r="K79" s="161" t="n">
        <v>0</v>
      </c>
      <c r="L79" s="161" t="n">
        <f aca="false">SUM(I79:K79)</f>
        <v>0</v>
      </c>
      <c r="M79" s="161" t="n">
        <f aca="false">SUM(H79:K79)</f>
        <v>0</v>
      </c>
      <c r="N79" s="161" t="n">
        <v>0</v>
      </c>
      <c r="O79" s="162" t="n">
        <v>0</v>
      </c>
      <c r="P79" s="163" t="n">
        <f aca="false">+M79/M433</f>
        <v>0</v>
      </c>
    </row>
    <row r="80" customFormat="false" ht="24.95" hidden="true" customHeight="true" outlineLevel="0" collapsed="false">
      <c r="A80" s="159"/>
      <c r="B80" s="164" t="s">
        <v>126</v>
      </c>
      <c r="C80" s="165" t="n">
        <f aca="false">SUM(C76:C79)</f>
        <v>0</v>
      </c>
      <c r="D80" s="165" t="n">
        <f aca="false">SUM(D76:D79)</f>
        <v>0</v>
      </c>
      <c r="E80" s="165" t="n">
        <f aca="false">SUM(E76:E79)</f>
        <v>0</v>
      </c>
      <c r="F80" s="165" t="n">
        <f aca="false">SUM(F76:F79)</f>
        <v>0</v>
      </c>
      <c r="G80" s="165" t="n">
        <f aca="false">SUM(G76:G79)</f>
        <v>0</v>
      </c>
      <c r="H80" s="165" t="n">
        <f aca="false">SUM(H76:H79)</f>
        <v>0</v>
      </c>
      <c r="I80" s="165" t="n">
        <f aca="false">SUM(I76:I79)</f>
        <v>0</v>
      </c>
      <c r="J80" s="165" t="n">
        <f aca="false">SUM(J76:J79)</f>
        <v>0</v>
      </c>
      <c r="K80" s="165" t="n">
        <f aca="false">SUM(K76:K79)</f>
        <v>0</v>
      </c>
      <c r="L80" s="165" t="n">
        <f aca="false">SUM(L76:L79)</f>
        <v>0</v>
      </c>
      <c r="M80" s="165" t="n">
        <f aca="false">SUM(M76:M79)</f>
        <v>0</v>
      </c>
      <c r="N80" s="165" t="n">
        <f aca="false">SUM(N76:N79)</f>
        <v>0</v>
      </c>
      <c r="O80" s="166" t="n">
        <f aca="false">SUM(O76:O79)</f>
        <v>0</v>
      </c>
      <c r="P80" s="166" t="n">
        <f aca="false">SUM(P76:P79)</f>
        <v>0</v>
      </c>
    </row>
    <row r="81" customFormat="false" ht="24.95" hidden="true" customHeight="true" outlineLevel="0" collapsed="false">
      <c r="A81" s="159"/>
      <c r="B81" s="160"/>
      <c r="C81" s="167"/>
      <c r="D81" s="167"/>
      <c r="E81" s="167"/>
      <c r="F81" s="167"/>
      <c r="G81" s="167"/>
      <c r="H81" s="167"/>
      <c r="I81" s="168"/>
      <c r="J81" s="147"/>
      <c r="K81" s="147"/>
      <c r="L81" s="169"/>
      <c r="M81" s="170"/>
      <c r="N81" s="170"/>
      <c r="O81" s="153"/>
      <c r="P81" s="171"/>
    </row>
    <row r="82" customFormat="false" ht="24.95" hidden="true" customHeight="true" outlineLevel="0" collapsed="false">
      <c r="A82" s="159"/>
      <c r="B82" s="154" t="s">
        <v>127</v>
      </c>
      <c r="C82" s="167"/>
      <c r="D82" s="167"/>
      <c r="E82" s="167"/>
      <c r="F82" s="167"/>
      <c r="G82" s="167"/>
      <c r="H82" s="167"/>
      <c r="I82" s="155"/>
      <c r="J82" s="147"/>
      <c r="K82" s="147"/>
      <c r="L82" s="170"/>
      <c r="M82" s="172" t="s">
        <v>8</v>
      </c>
      <c r="N82" s="172"/>
      <c r="O82" s="153"/>
      <c r="P82" s="163"/>
    </row>
    <row r="83" customFormat="false" ht="24.95" hidden="true" customHeight="true" outlineLevel="0" collapsed="false">
      <c r="A83" s="159" t="n">
        <v>5000</v>
      </c>
      <c r="B83" s="160" t="s">
        <v>128</v>
      </c>
      <c r="C83" s="161" t="n">
        <v>0</v>
      </c>
      <c r="D83" s="161" t="n">
        <v>0</v>
      </c>
      <c r="E83" s="161" t="n">
        <v>0</v>
      </c>
      <c r="F83" s="161" t="n">
        <v>0</v>
      </c>
      <c r="G83" s="161" t="n">
        <v>0</v>
      </c>
      <c r="H83" s="161" t="n">
        <v>0</v>
      </c>
      <c r="I83" s="161" t="n">
        <v>0</v>
      </c>
      <c r="J83" s="161" t="n">
        <v>0</v>
      </c>
      <c r="K83" s="161" t="n">
        <v>0</v>
      </c>
      <c r="L83" s="161" t="n">
        <f aca="false">SUM(I83:K83)</f>
        <v>0</v>
      </c>
      <c r="M83" s="161" t="n">
        <f aca="false">SUM(I83:K83)</f>
        <v>0</v>
      </c>
      <c r="N83" s="161" t="n">
        <v>0</v>
      </c>
      <c r="O83" s="162" t="n">
        <v>0</v>
      </c>
      <c r="P83" s="163" t="n">
        <f aca="false">+M83/M433</f>
        <v>0</v>
      </c>
    </row>
    <row r="84" customFormat="false" ht="24.95" hidden="true" customHeight="true" outlineLevel="0" collapsed="false">
      <c r="A84" s="159" t="n">
        <v>6000</v>
      </c>
      <c r="B84" s="160" t="s">
        <v>129</v>
      </c>
      <c r="C84" s="161" t="n">
        <v>0</v>
      </c>
      <c r="D84" s="161" t="n">
        <v>0</v>
      </c>
      <c r="E84" s="161" t="n">
        <v>0</v>
      </c>
      <c r="F84" s="161" t="n">
        <v>0</v>
      </c>
      <c r="G84" s="161" t="n">
        <v>0</v>
      </c>
      <c r="H84" s="161" t="n">
        <v>0</v>
      </c>
      <c r="I84" s="161" t="n">
        <v>0</v>
      </c>
      <c r="J84" s="161" t="n">
        <v>0</v>
      </c>
      <c r="K84" s="161" t="n">
        <v>0</v>
      </c>
      <c r="L84" s="161" t="n">
        <f aca="false">SUM(I84:K84)</f>
        <v>0</v>
      </c>
      <c r="M84" s="161" t="n">
        <f aca="false">SUM(H84:K84)</f>
        <v>0</v>
      </c>
      <c r="N84" s="161" t="n">
        <v>0</v>
      </c>
      <c r="O84" s="162" t="n">
        <v>0</v>
      </c>
      <c r="P84" s="163" t="n">
        <f aca="false">+M84/M433</f>
        <v>0</v>
      </c>
    </row>
    <row r="85" customFormat="false" ht="24.95" hidden="true" customHeight="true" outlineLevel="0" collapsed="false">
      <c r="A85" s="159"/>
      <c r="B85" s="164" t="s">
        <v>126</v>
      </c>
      <c r="C85" s="165" t="n">
        <f aca="false">SUM(C83:C84)</f>
        <v>0</v>
      </c>
      <c r="D85" s="165" t="n">
        <f aca="false">SUM(D83:D84)</f>
        <v>0</v>
      </c>
      <c r="E85" s="165" t="n">
        <f aca="false">SUM(E83:E84)</f>
        <v>0</v>
      </c>
      <c r="F85" s="165" t="n">
        <f aca="false">SUM(F83:F84)</f>
        <v>0</v>
      </c>
      <c r="G85" s="165" t="n">
        <f aca="false">SUM(G83:G84)</f>
        <v>0</v>
      </c>
      <c r="H85" s="165" t="n">
        <f aca="false">SUM(H83:H84)</f>
        <v>0</v>
      </c>
      <c r="I85" s="165" t="n">
        <f aca="false">SUM(I83:I84)</f>
        <v>0</v>
      </c>
      <c r="J85" s="165" t="n">
        <f aca="false">SUM(J83:J84)</f>
        <v>0</v>
      </c>
      <c r="K85" s="165" t="n">
        <f aca="false">SUM(K83:K84)</f>
        <v>0</v>
      </c>
      <c r="L85" s="165" t="n">
        <f aca="false">SUM(L83:L84)</f>
        <v>0</v>
      </c>
      <c r="M85" s="165" t="n">
        <f aca="false">SUM(M83:M84)</f>
        <v>0</v>
      </c>
      <c r="N85" s="165" t="n">
        <f aca="false">SUM(N83:N84)</f>
        <v>0</v>
      </c>
      <c r="O85" s="173" t="n">
        <f aca="false">SUM(O83:O84)</f>
        <v>0</v>
      </c>
      <c r="P85" s="166" t="n">
        <f aca="false">SUM(P83:P84)</f>
        <v>0</v>
      </c>
    </row>
    <row r="86" customFormat="false" ht="24.95" hidden="true" customHeight="true" outlineLevel="0" collapsed="false">
      <c r="A86" s="159"/>
      <c r="B86" s="164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3"/>
      <c r="P86" s="163"/>
    </row>
    <row r="87" customFormat="false" ht="24.95" hidden="true" customHeight="true" outlineLevel="0" collapsed="false">
      <c r="A87" s="159" t="n">
        <v>7000</v>
      </c>
      <c r="B87" s="160" t="s">
        <v>130</v>
      </c>
      <c r="C87" s="22" t="n">
        <v>0</v>
      </c>
      <c r="D87" s="22" t="n">
        <v>0</v>
      </c>
      <c r="E87" s="22" t="n">
        <v>0</v>
      </c>
      <c r="F87" s="22" t="n">
        <v>0</v>
      </c>
      <c r="G87" s="22" t="n">
        <v>0</v>
      </c>
      <c r="H87" s="22" t="n">
        <v>0</v>
      </c>
      <c r="I87" s="22" t="n">
        <v>0</v>
      </c>
      <c r="J87" s="22" t="n">
        <v>0</v>
      </c>
      <c r="K87" s="22" t="n">
        <v>0</v>
      </c>
      <c r="L87" s="22" t="n">
        <v>0</v>
      </c>
      <c r="M87" s="22" t="n">
        <v>0</v>
      </c>
      <c r="N87" s="22" t="n">
        <v>0</v>
      </c>
      <c r="O87" s="162" t="n">
        <v>0</v>
      </c>
      <c r="P87" s="163" t="n">
        <f aca="false">+M87/M433</f>
        <v>0</v>
      </c>
    </row>
    <row r="88" customFormat="false" ht="24.95" hidden="true" customHeight="true" outlineLevel="0" collapsed="false">
      <c r="A88" s="159" t="n">
        <v>8000</v>
      </c>
      <c r="B88" s="160" t="s">
        <v>131</v>
      </c>
      <c r="C88" s="22" t="n">
        <v>0</v>
      </c>
      <c r="D88" s="22" t="n">
        <v>0</v>
      </c>
      <c r="E88" s="22" t="n">
        <v>0</v>
      </c>
      <c r="F88" s="22" t="n"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2" t="n">
        <v>0</v>
      </c>
      <c r="O88" s="162" t="n">
        <v>0</v>
      </c>
      <c r="P88" s="163" t="n">
        <f aca="false">+M88/M433</f>
        <v>0</v>
      </c>
    </row>
    <row r="89" customFormat="false" ht="24.95" hidden="true" customHeight="true" outlineLevel="0" collapsed="false">
      <c r="A89" s="159" t="n">
        <v>9000</v>
      </c>
      <c r="B89" s="160" t="s">
        <v>132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162" t="n">
        <v>0</v>
      </c>
      <c r="P89" s="163" t="n">
        <f aca="false">+M89/M433</f>
        <v>0</v>
      </c>
    </row>
    <row r="90" customFormat="false" ht="24.95" hidden="true" customHeight="true" outlineLevel="0" collapsed="false">
      <c r="A90" s="147"/>
      <c r="B90" s="164" t="s">
        <v>126</v>
      </c>
      <c r="C90" s="165" t="n">
        <f aca="false">SUM(C87:C89)</f>
        <v>0</v>
      </c>
      <c r="D90" s="165" t="n">
        <f aca="false">SUM(D87:D89)</f>
        <v>0</v>
      </c>
      <c r="E90" s="165" t="n">
        <f aca="false">SUM(E87:E89)</f>
        <v>0</v>
      </c>
      <c r="F90" s="165" t="n">
        <f aca="false">SUM(F87:F89)</f>
        <v>0</v>
      </c>
      <c r="G90" s="165" t="n">
        <f aca="false">SUM(G87:G89)</f>
        <v>0</v>
      </c>
      <c r="H90" s="165" t="n">
        <f aca="false">SUM(H87:H89)</f>
        <v>0</v>
      </c>
      <c r="I90" s="165" t="n">
        <f aca="false">SUM(I87:I89)</f>
        <v>0</v>
      </c>
      <c r="J90" s="165" t="n">
        <f aca="false">SUM(J87:J89)</f>
        <v>0</v>
      </c>
      <c r="K90" s="165" t="n">
        <f aca="false">SUM(K87:K89)</f>
        <v>0</v>
      </c>
      <c r="L90" s="165" t="n">
        <f aca="false">SUM(L87:L89)</f>
        <v>0</v>
      </c>
      <c r="M90" s="165" t="n">
        <f aca="false">SUM(M87:M89)</f>
        <v>0</v>
      </c>
      <c r="N90" s="165" t="n">
        <f aca="false">SUM(N87:N89)</f>
        <v>0</v>
      </c>
      <c r="O90" s="166" t="n">
        <f aca="false">SUM(O87:O89)</f>
        <v>0</v>
      </c>
      <c r="P90" s="166" t="n">
        <f aca="false">SUM(P87:P89)</f>
        <v>0</v>
      </c>
    </row>
    <row r="91" customFormat="false" ht="24.95" hidden="true" customHeight="true" outlineLevel="0" collapsed="false">
      <c r="A91" s="147"/>
      <c r="B91" s="160"/>
      <c r="C91" s="167"/>
      <c r="D91" s="167"/>
      <c r="E91" s="167"/>
      <c r="F91" s="167"/>
      <c r="G91" s="167"/>
      <c r="H91" s="167"/>
      <c r="I91" s="155"/>
      <c r="J91" s="147"/>
      <c r="K91" s="147"/>
      <c r="L91" s="170"/>
      <c r="M91" s="172"/>
      <c r="N91" s="172"/>
      <c r="O91" s="158"/>
      <c r="P91" s="183"/>
    </row>
    <row r="92" customFormat="false" ht="24.95" hidden="true" customHeight="true" outlineLevel="0" collapsed="false">
      <c r="A92" s="147"/>
      <c r="B92" s="175" t="s">
        <v>141</v>
      </c>
      <c r="C92" s="176" t="n">
        <f aca="false">+C80+C85+C90</f>
        <v>0</v>
      </c>
      <c r="D92" s="176" t="n">
        <f aca="false">+D80+D85+D90</f>
        <v>0</v>
      </c>
      <c r="E92" s="176" t="n">
        <f aca="false">+E80+E85+E90</f>
        <v>0</v>
      </c>
      <c r="F92" s="176" t="n">
        <f aca="false">+F80+F85+F90</f>
        <v>0</v>
      </c>
      <c r="G92" s="176" t="n">
        <f aca="false">+G80+G85+G90</f>
        <v>0</v>
      </c>
      <c r="H92" s="176" t="n">
        <f aca="false">+H80+H85+H90</f>
        <v>0</v>
      </c>
      <c r="I92" s="176" t="n">
        <f aca="false">+I80+I85+I90</f>
        <v>0</v>
      </c>
      <c r="J92" s="176" t="n">
        <f aca="false">+J80+J85+J90</f>
        <v>0</v>
      </c>
      <c r="K92" s="176" t="n">
        <f aca="false">+K80+K85+K90</f>
        <v>0</v>
      </c>
      <c r="L92" s="176" t="n">
        <f aca="false">+L80+L85+L90</f>
        <v>0</v>
      </c>
      <c r="M92" s="176" t="n">
        <f aca="false">+M80+M85+M90</f>
        <v>0</v>
      </c>
      <c r="N92" s="176" t="n">
        <f aca="false">+N80+N85+N90</f>
        <v>0</v>
      </c>
      <c r="O92" s="177" t="n">
        <f aca="false">+O80+O85+O90</f>
        <v>0</v>
      </c>
      <c r="P92" s="177" t="n">
        <f aca="false">+P80+P85+P90</f>
        <v>0</v>
      </c>
    </row>
    <row r="93" customFormat="false" ht="24.95" hidden="false" customHeight="true" outlineLevel="0" collapsed="false">
      <c r="A93" s="147"/>
      <c r="B93" s="151" t="s">
        <v>142</v>
      </c>
      <c r="C93" s="152"/>
      <c r="D93" s="152"/>
      <c r="E93" s="152"/>
      <c r="F93" s="152"/>
      <c r="G93" s="152"/>
      <c r="H93" s="152"/>
      <c r="I93" s="152"/>
      <c r="J93" s="149"/>
      <c r="K93" s="149"/>
      <c r="L93" s="149"/>
      <c r="M93" s="149"/>
      <c r="N93" s="149"/>
      <c r="O93" s="153"/>
      <c r="P93" s="149"/>
    </row>
    <row r="94" customFormat="false" ht="24.95" hidden="false" customHeight="true" outlineLevel="0" collapsed="false">
      <c r="A94" s="147"/>
      <c r="B94" s="154" t="s">
        <v>121</v>
      </c>
      <c r="C94" s="155"/>
      <c r="D94" s="155"/>
      <c r="E94" s="155"/>
      <c r="F94" s="155"/>
      <c r="G94" s="155"/>
      <c r="H94" s="155"/>
      <c r="I94" s="156"/>
      <c r="J94" s="149"/>
      <c r="K94" s="149"/>
      <c r="L94" s="157"/>
      <c r="M94" s="149"/>
      <c r="N94" s="149"/>
      <c r="O94" s="158"/>
      <c r="P94" s="149"/>
    </row>
    <row r="95" customFormat="false" ht="24.95" hidden="false" customHeight="true" outlineLevel="0" collapsed="false">
      <c r="A95" s="159" t="n">
        <v>1000</v>
      </c>
      <c r="B95" s="160" t="s">
        <v>122</v>
      </c>
      <c r="C95" s="161" t="n">
        <v>0</v>
      </c>
      <c r="D95" s="161" t="n">
        <v>0</v>
      </c>
      <c r="E95" s="161" t="n">
        <v>0</v>
      </c>
      <c r="F95" s="161" t="n">
        <v>0</v>
      </c>
      <c r="G95" s="161" t="n">
        <v>0</v>
      </c>
      <c r="H95" s="161" t="n">
        <v>0</v>
      </c>
      <c r="I95" s="161" t="n">
        <v>0</v>
      </c>
      <c r="J95" s="161" t="n">
        <v>0</v>
      </c>
      <c r="K95" s="161" t="n">
        <v>0</v>
      </c>
      <c r="L95" s="161" t="n">
        <f aca="false">SUM(I95:K95)</f>
        <v>0</v>
      </c>
      <c r="M95" s="161" t="n">
        <v>0</v>
      </c>
      <c r="N95" s="161" t="n">
        <v>0</v>
      </c>
      <c r="O95" s="162" t="n">
        <v>0</v>
      </c>
      <c r="P95" s="163" t="n">
        <f aca="false">+M95/M433</f>
        <v>0</v>
      </c>
    </row>
    <row r="96" customFormat="false" ht="24.95" hidden="false" customHeight="true" outlineLevel="0" collapsed="false">
      <c r="A96" s="159" t="n">
        <v>2000</v>
      </c>
      <c r="B96" s="160" t="s">
        <v>123</v>
      </c>
      <c r="C96" s="161" t="n">
        <v>0</v>
      </c>
      <c r="D96" s="161" t="n">
        <v>0</v>
      </c>
      <c r="E96" s="161" t="n">
        <v>1445183.13</v>
      </c>
      <c r="F96" s="161" t="n">
        <f aca="false">+M96</f>
        <v>1445183.13</v>
      </c>
      <c r="G96" s="161" t="n">
        <f aca="false">+N96</f>
        <v>1445183.13</v>
      </c>
      <c r="H96" s="161" t="n">
        <v>1429242.08</v>
      </c>
      <c r="I96" s="161" t="n">
        <v>15941.05</v>
      </c>
      <c r="J96" s="161" t="n">
        <v>0</v>
      </c>
      <c r="K96" s="161" t="n">
        <v>0</v>
      </c>
      <c r="L96" s="161" t="n">
        <f aca="false">SUM(I96:K96)</f>
        <v>15941.05</v>
      </c>
      <c r="M96" s="161" t="n">
        <f aca="false">SUM(H96:K96)</f>
        <v>1445183.13</v>
      </c>
      <c r="N96" s="161" t="n">
        <f aca="false">+M96</f>
        <v>1445183.13</v>
      </c>
      <c r="O96" s="162" t="n">
        <f aca="false">SUM(N96/M96)</f>
        <v>1</v>
      </c>
      <c r="P96" s="163" t="n">
        <f aca="false">+M96/M433</f>
        <v>0.00389783343236183</v>
      </c>
    </row>
    <row r="97" customFormat="false" ht="24.95" hidden="false" customHeight="true" outlineLevel="0" collapsed="false">
      <c r="A97" s="159" t="n">
        <v>3000</v>
      </c>
      <c r="B97" s="160" t="s">
        <v>124</v>
      </c>
      <c r="C97" s="161" t="n">
        <v>0</v>
      </c>
      <c r="D97" s="161" t="n">
        <v>0</v>
      </c>
      <c r="E97" s="161" t="n">
        <v>588239.61</v>
      </c>
      <c r="F97" s="161" t="n">
        <f aca="false">+M97</f>
        <v>588239.61</v>
      </c>
      <c r="G97" s="161" t="n">
        <f aca="false">+N97</f>
        <v>588239.61</v>
      </c>
      <c r="H97" s="161" t="n">
        <v>297493.73</v>
      </c>
      <c r="I97" s="161" t="n">
        <v>73251.97</v>
      </c>
      <c r="J97" s="161" t="n">
        <v>217493.91</v>
      </c>
      <c r="K97" s="161" t="n">
        <v>0</v>
      </c>
      <c r="L97" s="161" t="n">
        <f aca="false">SUM(I97:K97)</f>
        <v>290745.88</v>
      </c>
      <c r="M97" s="161" t="n">
        <f aca="false">SUM(H97:K97)</f>
        <v>588239.61</v>
      </c>
      <c r="N97" s="161" t="n">
        <f aca="false">+M97</f>
        <v>588239.61</v>
      </c>
      <c r="O97" s="162" t="n">
        <f aca="false">SUM(N97/M97)</f>
        <v>1</v>
      </c>
      <c r="P97" s="163" t="n">
        <f aca="false">+M97/M433</f>
        <v>0.00158655326823354</v>
      </c>
    </row>
    <row r="98" customFormat="false" ht="24.95" hidden="false" customHeight="true" outlineLevel="0" collapsed="false">
      <c r="A98" s="159" t="n">
        <v>4000</v>
      </c>
      <c r="B98" s="160" t="s">
        <v>125</v>
      </c>
      <c r="C98" s="161" t="n">
        <v>0</v>
      </c>
      <c r="D98" s="161" t="n">
        <v>0</v>
      </c>
      <c r="E98" s="161" t="n">
        <v>3220891.94</v>
      </c>
      <c r="F98" s="161" t="n">
        <f aca="false">+M98</f>
        <v>3220891.94</v>
      </c>
      <c r="G98" s="161" t="n">
        <f aca="false">+N98</f>
        <v>3220891.94</v>
      </c>
      <c r="H98" s="161" t="n">
        <v>2854283.06</v>
      </c>
      <c r="I98" s="161" t="n">
        <v>0</v>
      </c>
      <c r="J98" s="161" t="n">
        <v>357879.72</v>
      </c>
      <c r="K98" s="161" t="n">
        <v>8729.16</v>
      </c>
      <c r="L98" s="161" t="n">
        <f aca="false">SUM(I98:K98)</f>
        <v>366608.88</v>
      </c>
      <c r="M98" s="161" t="n">
        <f aca="false">SUM(H98:K98)</f>
        <v>3220891.94</v>
      </c>
      <c r="N98" s="161" t="n">
        <f aca="false">+M98</f>
        <v>3220891.94</v>
      </c>
      <c r="O98" s="162" t="n">
        <f aca="false">SUM(N98/M98)</f>
        <v>1</v>
      </c>
      <c r="P98" s="163" t="n">
        <f aca="false">+M98/M433</f>
        <v>0.00868713454035181</v>
      </c>
    </row>
    <row r="99" customFormat="false" ht="24.95" hidden="false" customHeight="true" outlineLevel="0" collapsed="false">
      <c r="A99" s="159"/>
      <c r="B99" s="164" t="s">
        <v>126</v>
      </c>
      <c r="C99" s="165" t="n">
        <f aca="false">SUM(C95:C98)</f>
        <v>0</v>
      </c>
      <c r="D99" s="165" t="n">
        <f aca="false">SUM(D95:D98)</f>
        <v>0</v>
      </c>
      <c r="E99" s="165" t="n">
        <f aca="false">SUM(E95:E98)</f>
        <v>5254314.68</v>
      </c>
      <c r="F99" s="165" t="n">
        <f aca="false">SUM(F95:F98)</f>
        <v>5254314.68</v>
      </c>
      <c r="G99" s="165" t="n">
        <f aca="false">SUM(G95:G98)</f>
        <v>5254314.68</v>
      </c>
      <c r="H99" s="165" t="n">
        <f aca="false">SUM(H95:H98)</f>
        <v>4581018.87</v>
      </c>
      <c r="I99" s="165" t="n">
        <f aca="false">SUM(I95:I98)</f>
        <v>89193.02</v>
      </c>
      <c r="J99" s="165" t="n">
        <f aca="false">SUM(J95:J98)</f>
        <v>575373.63</v>
      </c>
      <c r="K99" s="165" t="n">
        <f aca="false">SUM(K95:K98)</f>
        <v>8729.16</v>
      </c>
      <c r="L99" s="165" t="n">
        <f aca="false">SUM(L95:L98)</f>
        <v>673295.81</v>
      </c>
      <c r="M99" s="165" t="n">
        <f aca="false">SUM(M95:M98)</f>
        <v>5254314.68</v>
      </c>
      <c r="N99" s="165" t="n">
        <f aca="false">SUM(N95:N98)</f>
        <v>5254314.68</v>
      </c>
      <c r="O99" s="166" t="n">
        <f aca="false">SUM(O95:O98)</f>
        <v>3</v>
      </c>
      <c r="P99" s="166" t="n">
        <f aca="false">SUM(P95:P98)</f>
        <v>0.0141715212409472</v>
      </c>
    </row>
    <row r="100" customFormat="false" ht="24.95" hidden="false" customHeight="true" outlineLevel="0" collapsed="false">
      <c r="A100" s="159"/>
      <c r="B100" s="154" t="s">
        <v>127</v>
      </c>
      <c r="C100" s="167"/>
      <c r="D100" s="167"/>
      <c r="E100" s="167"/>
      <c r="F100" s="167"/>
      <c r="G100" s="167"/>
      <c r="H100" s="167"/>
      <c r="I100" s="155"/>
      <c r="J100" s="147"/>
      <c r="K100" s="147"/>
      <c r="L100" s="170"/>
      <c r="M100" s="172" t="s">
        <v>8</v>
      </c>
      <c r="N100" s="172"/>
      <c r="O100" s="153"/>
      <c r="P100" s="163"/>
    </row>
    <row r="101" customFormat="false" ht="24.95" hidden="false" customHeight="true" outlineLevel="0" collapsed="false">
      <c r="A101" s="159" t="n">
        <v>2000</v>
      </c>
      <c r="B101" s="160" t="s">
        <v>123</v>
      </c>
      <c r="C101" s="161" t="n">
        <v>0</v>
      </c>
      <c r="D101" s="161" t="n">
        <v>0</v>
      </c>
      <c r="E101" s="161" t="n">
        <v>301839.06</v>
      </c>
      <c r="F101" s="161" t="n">
        <f aca="false">+G101</f>
        <v>301839.06</v>
      </c>
      <c r="G101" s="161" t="n">
        <f aca="false">+N101</f>
        <v>301839.06</v>
      </c>
      <c r="H101" s="161" t="n">
        <v>0</v>
      </c>
      <c r="I101" s="161" t="n">
        <v>0</v>
      </c>
      <c r="J101" s="161" t="n">
        <v>141833.17</v>
      </c>
      <c r="K101" s="161" t="n">
        <v>160005.89</v>
      </c>
      <c r="L101" s="161" t="n">
        <f aca="false">SUM(I101:K101)</f>
        <v>301839.06</v>
      </c>
      <c r="M101" s="161" t="n">
        <f aca="false">SUM(H101:K101)</f>
        <v>301839.06</v>
      </c>
      <c r="N101" s="161" t="n">
        <f aca="false">+M101</f>
        <v>301839.06</v>
      </c>
      <c r="O101" s="162" t="n">
        <f aca="false">SUM(N101/M101)</f>
        <v>1</v>
      </c>
      <c r="P101" s="163" t="n">
        <v>1</v>
      </c>
    </row>
    <row r="102" customFormat="false" ht="24.95" hidden="false" customHeight="true" outlineLevel="0" collapsed="false">
      <c r="A102" s="159" t="n">
        <v>4000</v>
      </c>
      <c r="B102" s="160" t="s">
        <v>125</v>
      </c>
      <c r="C102" s="161" t="n">
        <v>0</v>
      </c>
      <c r="D102" s="161" t="n">
        <v>0</v>
      </c>
      <c r="E102" s="161" t="n">
        <v>7698520.97</v>
      </c>
      <c r="F102" s="161" t="n">
        <f aca="false">+G102</f>
        <v>7698520.97</v>
      </c>
      <c r="G102" s="161" t="n">
        <f aca="false">+N102</f>
        <v>7698520.97</v>
      </c>
      <c r="H102" s="161" t="n">
        <v>2496625.84</v>
      </c>
      <c r="I102" s="161" t="n">
        <v>1615977.9</v>
      </c>
      <c r="J102" s="161" t="n">
        <v>2642931.57</v>
      </c>
      <c r="K102" s="161" t="n">
        <v>942985.66</v>
      </c>
      <c r="L102" s="161" t="n">
        <f aca="false">SUM(I102:K102)</f>
        <v>5201895.13</v>
      </c>
      <c r="M102" s="161" t="n">
        <f aca="false">SUM(H102:K102)</f>
        <v>7698520.97</v>
      </c>
      <c r="N102" s="161" t="n">
        <f aca="false">+M102</f>
        <v>7698520.97</v>
      </c>
      <c r="O102" s="162" t="n">
        <f aca="false">SUM(N102/M102)</f>
        <v>1</v>
      </c>
      <c r="P102" s="163" t="n">
        <v>1</v>
      </c>
    </row>
    <row r="103" customFormat="false" ht="24.95" hidden="false" customHeight="true" outlineLevel="0" collapsed="false">
      <c r="A103" s="159" t="n">
        <v>5000</v>
      </c>
      <c r="B103" s="160" t="s">
        <v>128</v>
      </c>
      <c r="C103" s="161" t="n">
        <v>0</v>
      </c>
      <c r="D103" s="22" t="n">
        <f aca="false">+C103-E103</f>
        <v>-400119.04</v>
      </c>
      <c r="E103" s="161" t="n">
        <v>400119.04</v>
      </c>
      <c r="F103" s="161" t="n">
        <f aca="false">+G103</f>
        <v>400119.04</v>
      </c>
      <c r="G103" s="161" t="n">
        <f aca="false">+N103</f>
        <v>400119.04</v>
      </c>
      <c r="H103" s="161" t="n">
        <v>0</v>
      </c>
      <c r="I103" s="161" t="n">
        <v>0</v>
      </c>
      <c r="J103" s="161" t="n">
        <v>108231.44</v>
      </c>
      <c r="K103" s="161" t="n">
        <v>291887.6</v>
      </c>
      <c r="L103" s="161" t="n">
        <f aca="false">SUM(I103:K103)</f>
        <v>400119.04</v>
      </c>
      <c r="M103" s="161" t="n">
        <f aca="false">SUM(I103:K103)</f>
        <v>400119.04</v>
      </c>
      <c r="N103" s="161" t="n">
        <f aca="false">+M103</f>
        <v>400119.04</v>
      </c>
      <c r="O103" s="162" t="n">
        <f aca="false">SUM(N103/M103)</f>
        <v>1</v>
      </c>
      <c r="P103" s="163" t="n">
        <f aca="false">+M103/M433</f>
        <v>0.00107916937214491</v>
      </c>
    </row>
    <row r="104" customFormat="false" ht="24.95" hidden="false" customHeight="true" outlineLevel="0" collapsed="false">
      <c r="A104" s="159" t="n">
        <v>6000</v>
      </c>
      <c r="B104" s="160" t="s">
        <v>129</v>
      </c>
      <c r="C104" s="161" t="n">
        <v>0</v>
      </c>
      <c r="D104" s="22" t="n">
        <f aca="false">+C104-E104</f>
        <v>-47727178.38</v>
      </c>
      <c r="E104" s="161" t="n">
        <v>47727178.38</v>
      </c>
      <c r="F104" s="161" t="n">
        <f aca="false">+G104</f>
        <v>47727178.38</v>
      </c>
      <c r="G104" s="161" t="n">
        <f aca="false">+N104</f>
        <v>47727178.38</v>
      </c>
      <c r="H104" s="161" t="n">
        <v>21994321.21</v>
      </c>
      <c r="I104" s="161" t="n">
        <v>7605053.2</v>
      </c>
      <c r="J104" s="161" t="n">
        <v>10033873.12</v>
      </c>
      <c r="K104" s="161" t="n">
        <v>8093930.85</v>
      </c>
      <c r="L104" s="161" t="n">
        <f aca="false">SUM(I104:K104)</f>
        <v>25732857.17</v>
      </c>
      <c r="M104" s="161" t="n">
        <f aca="false">SUM(H104:K104)</f>
        <v>47727178.38</v>
      </c>
      <c r="N104" s="161" t="n">
        <f aca="false">+M104</f>
        <v>47727178.38</v>
      </c>
      <c r="O104" s="162" t="n">
        <f aca="false">SUM(N104/M104)</f>
        <v>1</v>
      </c>
      <c r="P104" s="163" t="n">
        <f aca="false">+M104/M433</f>
        <v>0.128725963969605</v>
      </c>
    </row>
    <row r="105" customFormat="false" ht="24.95" hidden="false" customHeight="true" outlineLevel="0" collapsed="false">
      <c r="A105" s="159"/>
      <c r="B105" s="164" t="s">
        <v>126</v>
      </c>
      <c r="C105" s="165" t="n">
        <f aca="false">SUM(C103:C104)</f>
        <v>0</v>
      </c>
      <c r="D105" s="165" t="n">
        <f aca="false">SUM(D103:D104)</f>
        <v>-48127297.42</v>
      </c>
      <c r="E105" s="165" t="n">
        <f aca="false">SUM(E100:E104)</f>
        <v>56127657.45</v>
      </c>
      <c r="F105" s="165" t="n">
        <f aca="false">SUM(F100:F104)</f>
        <v>56127657.45</v>
      </c>
      <c r="G105" s="165" t="n">
        <f aca="false">SUM(G100:G104)</f>
        <v>56127657.45</v>
      </c>
      <c r="H105" s="165" t="n">
        <f aca="false">SUM(H101:H104)</f>
        <v>24490947.05</v>
      </c>
      <c r="I105" s="165" t="n">
        <f aca="false">SUM(I101:I104)</f>
        <v>9221031.1</v>
      </c>
      <c r="J105" s="165" t="n">
        <f aca="false">SUM(J101:J104)</f>
        <v>12926869.3</v>
      </c>
      <c r="K105" s="165" t="n">
        <f aca="false">SUM(K101:K104)</f>
        <v>9488810</v>
      </c>
      <c r="L105" s="165" t="n">
        <f aca="false">SUM(L101:L104)</f>
        <v>31636710.4</v>
      </c>
      <c r="M105" s="165" t="n">
        <f aca="false">SUM(M101:M104)</f>
        <v>56127657.45</v>
      </c>
      <c r="N105" s="165" t="n">
        <f aca="false">SUM(N101:N104)</f>
        <v>56127657.45</v>
      </c>
      <c r="O105" s="166" t="n">
        <f aca="false">SUM(O101:O104)</f>
        <v>4</v>
      </c>
      <c r="P105" s="166" t="n">
        <f aca="false">SUM(P103:P104)</f>
        <v>0.12980513334175</v>
      </c>
    </row>
    <row r="106" customFormat="false" ht="24.95" hidden="false" customHeight="true" outlineLevel="0" collapsed="false">
      <c r="A106" s="159"/>
      <c r="B106" s="164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  <c r="N106" s="165"/>
      <c r="O106" s="163"/>
      <c r="P106" s="163"/>
    </row>
    <row r="107" customFormat="false" ht="24.95" hidden="false" customHeight="true" outlineLevel="0" collapsed="false">
      <c r="A107" s="159" t="n">
        <v>7000</v>
      </c>
      <c r="B107" s="160" t="s">
        <v>130</v>
      </c>
      <c r="C107" s="22" t="n">
        <v>65809527.35</v>
      </c>
      <c r="D107" s="22" t="n">
        <f aca="false">+C107-E107</f>
        <v>65809527.35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162" t="n">
        <v>0</v>
      </c>
      <c r="P107" s="163" t="n">
        <f aca="false">+M107/M433</f>
        <v>0</v>
      </c>
    </row>
    <row r="108" customFormat="false" ht="24.95" hidden="false" customHeight="true" outlineLevel="0" collapsed="false">
      <c r="A108" s="159" t="n">
        <v>8000</v>
      </c>
      <c r="B108" s="160" t="s">
        <v>131</v>
      </c>
      <c r="C108" s="22" t="n">
        <v>0</v>
      </c>
      <c r="D108" s="22" t="n">
        <f aca="false">+C108-E108</f>
        <v>-9327106</v>
      </c>
      <c r="E108" s="22" t="n">
        <v>9327106</v>
      </c>
      <c r="F108" s="22" t="n">
        <v>9327106</v>
      </c>
      <c r="G108" s="22" t="n">
        <v>9327106</v>
      </c>
      <c r="H108" s="22" t="n">
        <v>9327106</v>
      </c>
      <c r="I108" s="22" t="n">
        <v>0</v>
      </c>
      <c r="J108" s="22" t="n">
        <v>0</v>
      </c>
      <c r="K108" s="22" t="n">
        <v>0</v>
      </c>
      <c r="L108" s="161" t="n">
        <f aca="false">SUM(I108:K108)</f>
        <v>0</v>
      </c>
      <c r="M108" s="161" t="n">
        <f aca="false">SUM(H108:K108)</f>
        <v>9327106</v>
      </c>
      <c r="N108" s="161" t="n">
        <f aca="false">+M108</f>
        <v>9327106</v>
      </c>
      <c r="O108" s="162" t="n">
        <f aca="false">SUM(N108/M108)</f>
        <v>1</v>
      </c>
      <c r="P108" s="163" t="n">
        <f aca="false">+M108/M433</f>
        <v>0.0251563312906805</v>
      </c>
    </row>
    <row r="109" customFormat="false" ht="24.95" hidden="false" customHeight="true" outlineLevel="0" collapsed="false">
      <c r="A109" s="159" t="n">
        <v>9000</v>
      </c>
      <c r="B109" s="160" t="s">
        <v>132</v>
      </c>
      <c r="C109" s="22" t="n">
        <v>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162" t="n">
        <v>0</v>
      </c>
      <c r="P109" s="163" t="n">
        <f aca="false">+M109/M433</f>
        <v>0</v>
      </c>
    </row>
    <row r="110" customFormat="false" ht="24.95" hidden="false" customHeight="true" outlineLevel="0" collapsed="false">
      <c r="A110" s="147"/>
      <c r="B110" s="164" t="s">
        <v>126</v>
      </c>
      <c r="C110" s="165" t="n">
        <f aca="false">SUM(C107:C109)</f>
        <v>65809527.35</v>
      </c>
      <c r="D110" s="165" t="n">
        <f aca="false">SUM(D107:D109)</f>
        <v>56482421.35</v>
      </c>
      <c r="E110" s="165" t="n">
        <f aca="false">SUM(E107:E109)</f>
        <v>9327106</v>
      </c>
      <c r="F110" s="165" t="n">
        <f aca="false">SUM(F107:F109)</f>
        <v>9327106</v>
      </c>
      <c r="G110" s="165" t="n">
        <f aca="false">SUM(G107:G109)</f>
        <v>9327106</v>
      </c>
      <c r="H110" s="165" t="n">
        <f aca="false">SUM(H107:H109)</f>
        <v>9327106</v>
      </c>
      <c r="I110" s="165" t="n">
        <f aca="false">SUM(I107:I109)</f>
        <v>0</v>
      </c>
      <c r="J110" s="165" t="n">
        <f aca="false">SUM(J107:J109)</f>
        <v>0</v>
      </c>
      <c r="K110" s="165" t="n">
        <f aca="false">SUM(K107:K109)</f>
        <v>0</v>
      </c>
      <c r="L110" s="165" t="n">
        <f aca="false">SUM(L107:L109)</f>
        <v>0</v>
      </c>
      <c r="M110" s="165" t="n">
        <f aca="false">SUM(M107:M109)</f>
        <v>9327106</v>
      </c>
      <c r="N110" s="165" t="n">
        <f aca="false">SUM(N107:N109)</f>
        <v>9327106</v>
      </c>
      <c r="O110" s="166" t="n">
        <f aca="false">SUM(O107:O109)</f>
        <v>1</v>
      </c>
      <c r="P110" s="166" t="n">
        <f aca="false">SUM(P107:P109)</f>
        <v>0.0251563312906805</v>
      </c>
    </row>
    <row r="111" customFormat="false" ht="24.95" hidden="false" customHeight="true" outlineLevel="0" collapsed="false">
      <c r="A111" s="147"/>
      <c r="B111" s="160"/>
      <c r="C111" s="167"/>
      <c r="D111" s="167"/>
      <c r="E111" s="167"/>
      <c r="F111" s="167"/>
      <c r="G111" s="167"/>
      <c r="H111" s="167"/>
      <c r="I111" s="155"/>
      <c r="J111" s="147"/>
      <c r="K111" s="147"/>
      <c r="L111" s="170"/>
      <c r="M111" s="172"/>
      <c r="N111" s="172"/>
      <c r="O111" s="158"/>
      <c r="P111" s="183"/>
    </row>
    <row r="112" customFormat="false" ht="24.95" hidden="false" customHeight="true" outlineLevel="0" collapsed="false">
      <c r="A112" s="147"/>
      <c r="B112" s="175" t="s">
        <v>143</v>
      </c>
      <c r="C112" s="176" t="n">
        <f aca="false">+C99+C105+C110</f>
        <v>65809527.35</v>
      </c>
      <c r="D112" s="176" t="n">
        <f aca="false">+D99+D105+D110</f>
        <v>8355123.93</v>
      </c>
      <c r="E112" s="176" t="n">
        <f aca="false">+E99+E105+E110</f>
        <v>70709078.13</v>
      </c>
      <c r="F112" s="176" t="n">
        <f aca="false">+F99+F105+F110</f>
        <v>70709078.13</v>
      </c>
      <c r="G112" s="176" t="n">
        <f aca="false">+G99+G105+G110</f>
        <v>70709078.13</v>
      </c>
      <c r="H112" s="176" t="n">
        <f aca="false">+H99+H105+H110</f>
        <v>38399071.92</v>
      </c>
      <c r="I112" s="176" t="n">
        <f aca="false">+I99+I105+I110</f>
        <v>9310224.12</v>
      </c>
      <c r="J112" s="176" t="n">
        <f aca="false">+J99+J105+J110</f>
        <v>13502242.93</v>
      </c>
      <c r="K112" s="176" t="n">
        <f aca="false">+K99+K105+K110</f>
        <v>9497539.16</v>
      </c>
      <c r="L112" s="176" t="n">
        <f aca="false">+L99+L105+L110</f>
        <v>32310006.21</v>
      </c>
      <c r="M112" s="176" t="n">
        <f aca="false">+M99+M105+M110</f>
        <v>70709078.13</v>
      </c>
      <c r="N112" s="176" t="n">
        <f aca="false">+N99+N105+N110</f>
        <v>70709078.13</v>
      </c>
      <c r="O112" s="177" t="n">
        <f aca="false">+O99+O105+O110</f>
        <v>8</v>
      </c>
      <c r="P112" s="177" t="n">
        <f aca="false">+P99+P105+P110</f>
        <v>0.169132985873377</v>
      </c>
    </row>
    <row r="113" customFormat="false" ht="24.95" hidden="false" customHeight="true" outlineLevel="0" collapsed="false">
      <c r="A113" s="147"/>
      <c r="B113" s="175"/>
      <c r="C113" s="176"/>
      <c r="D113" s="176"/>
      <c r="E113" s="176"/>
      <c r="F113" s="176"/>
      <c r="G113" s="176"/>
      <c r="H113" s="176"/>
      <c r="I113" s="178"/>
      <c r="J113" s="178"/>
      <c r="K113" s="178"/>
      <c r="L113" s="178"/>
      <c r="M113" s="178"/>
      <c r="N113" s="178"/>
      <c r="O113" s="179"/>
      <c r="P113" s="180"/>
    </row>
    <row r="114" customFormat="false" ht="24.95" hidden="true" customHeight="true" outlineLevel="0" collapsed="false">
      <c r="A114" s="147"/>
      <c r="B114" s="151" t="s">
        <v>144</v>
      </c>
      <c r="C114" s="152"/>
      <c r="D114" s="152"/>
      <c r="E114" s="181"/>
      <c r="F114" s="152"/>
      <c r="G114" s="152"/>
      <c r="H114" s="152"/>
      <c r="I114" s="152"/>
      <c r="J114" s="149"/>
      <c r="K114" s="149"/>
      <c r="L114" s="149"/>
      <c r="M114" s="149"/>
      <c r="N114" s="149"/>
      <c r="O114" s="153"/>
      <c r="P114" s="149"/>
    </row>
    <row r="115" customFormat="false" ht="24.95" hidden="true" customHeight="true" outlineLevel="0" collapsed="false">
      <c r="A115" s="147"/>
      <c r="B115" s="151"/>
      <c r="C115" s="152"/>
      <c r="D115" s="152"/>
      <c r="E115" s="152"/>
      <c r="F115" s="152"/>
      <c r="G115" s="152"/>
      <c r="H115" s="152"/>
      <c r="I115" s="152"/>
      <c r="J115" s="149"/>
      <c r="K115" s="149"/>
      <c r="L115" s="149"/>
      <c r="M115" s="149"/>
      <c r="N115" s="149"/>
      <c r="O115" s="153"/>
      <c r="P115" s="149"/>
    </row>
    <row r="116" customFormat="false" ht="24.95" hidden="true" customHeight="true" outlineLevel="0" collapsed="false">
      <c r="A116" s="147"/>
      <c r="B116" s="154" t="s">
        <v>121</v>
      </c>
      <c r="C116" s="155"/>
      <c r="D116" s="155"/>
      <c r="E116" s="155"/>
      <c r="F116" s="155"/>
      <c r="G116" s="155"/>
      <c r="H116" s="155"/>
      <c r="I116" s="156"/>
      <c r="J116" s="149"/>
      <c r="K116" s="149"/>
      <c r="L116" s="157"/>
      <c r="M116" s="149"/>
      <c r="N116" s="149"/>
      <c r="O116" s="158"/>
      <c r="P116" s="149"/>
    </row>
    <row r="117" customFormat="false" ht="24.95" hidden="true" customHeight="true" outlineLevel="0" collapsed="false">
      <c r="A117" s="159" t="n">
        <v>1000</v>
      </c>
      <c r="B117" s="160" t="s">
        <v>122</v>
      </c>
      <c r="C117" s="161" t="n">
        <v>0</v>
      </c>
      <c r="D117" s="161" t="n">
        <v>0</v>
      </c>
      <c r="E117" s="161" t="n">
        <v>0</v>
      </c>
      <c r="F117" s="161" t="n">
        <v>0</v>
      </c>
      <c r="G117" s="161" t="n">
        <v>0</v>
      </c>
      <c r="H117" s="161" t="n">
        <v>0</v>
      </c>
      <c r="I117" s="161" t="n">
        <v>0</v>
      </c>
      <c r="J117" s="161" t="n">
        <v>0</v>
      </c>
      <c r="K117" s="161" t="n">
        <v>0</v>
      </c>
      <c r="L117" s="161" t="n">
        <f aca="false">SUM(I117:K117)</f>
        <v>0</v>
      </c>
      <c r="M117" s="161" t="n">
        <v>0</v>
      </c>
      <c r="N117" s="161" t="n">
        <v>0</v>
      </c>
      <c r="O117" s="162" t="n">
        <v>0</v>
      </c>
      <c r="P117" s="163" t="n">
        <f aca="false">+M117/M433</f>
        <v>0</v>
      </c>
    </row>
    <row r="118" customFormat="false" ht="24.95" hidden="true" customHeight="true" outlineLevel="0" collapsed="false">
      <c r="A118" s="159" t="n">
        <v>2000</v>
      </c>
      <c r="B118" s="160" t="s">
        <v>123</v>
      </c>
      <c r="C118" s="161" t="n">
        <v>0</v>
      </c>
      <c r="D118" s="161" t="n">
        <v>0</v>
      </c>
      <c r="E118" s="161" t="n">
        <v>0</v>
      </c>
      <c r="F118" s="161" t="n">
        <v>0</v>
      </c>
      <c r="G118" s="161" t="n">
        <v>0</v>
      </c>
      <c r="H118" s="161" t="n">
        <v>0</v>
      </c>
      <c r="I118" s="161" t="n">
        <v>0</v>
      </c>
      <c r="J118" s="161" t="n">
        <v>0</v>
      </c>
      <c r="K118" s="161" t="n">
        <v>0</v>
      </c>
      <c r="L118" s="161" t="n">
        <f aca="false">SUM(I118:K118)</f>
        <v>0</v>
      </c>
      <c r="M118" s="161" t="n">
        <f aca="false">SUM(H118:K118)</f>
        <v>0</v>
      </c>
      <c r="N118" s="161" t="n">
        <v>0</v>
      </c>
      <c r="O118" s="162" t="n">
        <v>0</v>
      </c>
      <c r="P118" s="163" t="n">
        <f aca="false">+M118/M433</f>
        <v>0</v>
      </c>
    </row>
    <row r="119" customFormat="false" ht="24.95" hidden="true" customHeight="true" outlineLevel="0" collapsed="false">
      <c r="A119" s="159" t="n">
        <v>3000</v>
      </c>
      <c r="B119" s="160" t="s">
        <v>124</v>
      </c>
      <c r="C119" s="161" t="n">
        <v>0</v>
      </c>
      <c r="D119" s="161" t="n">
        <v>0</v>
      </c>
      <c r="E119" s="161" t="n">
        <v>0</v>
      </c>
      <c r="F119" s="161" t="n">
        <v>0</v>
      </c>
      <c r="G119" s="161" t="n">
        <v>0</v>
      </c>
      <c r="H119" s="161" t="n">
        <v>0</v>
      </c>
      <c r="I119" s="161" t="n">
        <v>0</v>
      </c>
      <c r="J119" s="161" t="n">
        <v>0</v>
      </c>
      <c r="K119" s="161" t="n">
        <v>0</v>
      </c>
      <c r="L119" s="161" t="n">
        <v>0</v>
      </c>
      <c r="M119" s="161" t="n">
        <v>0</v>
      </c>
      <c r="N119" s="161" t="n">
        <v>0</v>
      </c>
      <c r="O119" s="162" t="n">
        <v>0</v>
      </c>
      <c r="P119" s="163" t="n">
        <f aca="false">+M119/M433</f>
        <v>0</v>
      </c>
    </row>
    <row r="120" customFormat="false" ht="24.95" hidden="true" customHeight="true" outlineLevel="0" collapsed="false">
      <c r="A120" s="159" t="n">
        <v>4000</v>
      </c>
      <c r="B120" s="160" t="s">
        <v>125</v>
      </c>
      <c r="C120" s="161" t="n">
        <v>0</v>
      </c>
      <c r="D120" s="161" t="n">
        <v>0</v>
      </c>
      <c r="E120" s="161" t="n">
        <v>0</v>
      </c>
      <c r="F120" s="161" t="n">
        <v>0</v>
      </c>
      <c r="G120" s="161" t="n">
        <v>0</v>
      </c>
      <c r="H120" s="161" t="n">
        <v>0</v>
      </c>
      <c r="I120" s="161" t="n">
        <v>0</v>
      </c>
      <c r="J120" s="161" t="n">
        <v>0</v>
      </c>
      <c r="K120" s="161" t="n">
        <v>0</v>
      </c>
      <c r="L120" s="161" t="n">
        <f aca="false">SUM(I120:K120)</f>
        <v>0</v>
      </c>
      <c r="M120" s="161" t="n">
        <f aca="false">SUM(H120:K120)</f>
        <v>0</v>
      </c>
      <c r="N120" s="161" t="n">
        <v>0</v>
      </c>
      <c r="O120" s="162" t="n">
        <v>0</v>
      </c>
      <c r="P120" s="163" t="n">
        <f aca="false">+M120/M433</f>
        <v>0</v>
      </c>
    </row>
    <row r="121" customFormat="false" ht="24.95" hidden="true" customHeight="true" outlineLevel="0" collapsed="false">
      <c r="A121" s="159"/>
      <c r="B121" s="164" t="s">
        <v>126</v>
      </c>
      <c r="C121" s="165" t="n">
        <f aca="false">SUM(C117:C120)</f>
        <v>0</v>
      </c>
      <c r="D121" s="165" t="n">
        <f aca="false">SUM(D117:D120)</f>
        <v>0</v>
      </c>
      <c r="E121" s="165" t="n">
        <f aca="false">SUM(E117:E120)</f>
        <v>0</v>
      </c>
      <c r="F121" s="165" t="n">
        <f aca="false">SUM(F117:F120)</f>
        <v>0</v>
      </c>
      <c r="G121" s="165" t="n">
        <f aca="false">SUM(G117:G120)</f>
        <v>0</v>
      </c>
      <c r="H121" s="165" t="n">
        <f aca="false">SUM(H117:H120)</f>
        <v>0</v>
      </c>
      <c r="I121" s="165" t="n">
        <f aca="false">SUM(I117:I120)</f>
        <v>0</v>
      </c>
      <c r="J121" s="165" t="n">
        <f aca="false">SUM(J117:J120)</f>
        <v>0</v>
      </c>
      <c r="K121" s="165" t="n">
        <f aca="false">SUM(K117:K120)</f>
        <v>0</v>
      </c>
      <c r="L121" s="165" t="n">
        <f aca="false">SUM(L117:L120)</f>
        <v>0</v>
      </c>
      <c r="M121" s="165" t="n">
        <f aca="false">SUM(M117:M120)</f>
        <v>0</v>
      </c>
      <c r="N121" s="165" t="n">
        <f aca="false">SUM(N117:N120)</f>
        <v>0</v>
      </c>
      <c r="O121" s="166" t="n">
        <f aca="false">SUM(O117:O120)</f>
        <v>0</v>
      </c>
      <c r="P121" s="166" t="n">
        <f aca="false">SUM(P117:P120)</f>
        <v>0</v>
      </c>
    </row>
    <row r="122" customFormat="false" ht="24.95" hidden="true" customHeight="true" outlineLevel="0" collapsed="false">
      <c r="A122" s="159"/>
      <c r="B122" s="160"/>
      <c r="C122" s="167"/>
      <c r="D122" s="167"/>
      <c r="E122" s="167"/>
      <c r="F122" s="167"/>
      <c r="G122" s="167"/>
      <c r="H122" s="167"/>
      <c r="I122" s="168"/>
      <c r="J122" s="147"/>
      <c r="K122" s="147"/>
      <c r="L122" s="169"/>
      <c r="M122" s="170"/>
      <c r="N122" s="170"/>
      <c r="O122" s="153"/>
      <c r="P122" s="171"/>
    </row>
    <row r="123" customFormat="false" ht="24.95" hidden="true" customHeight="true" outlineLevel="0" collapsed="false">
      <c r="A123" s="159"/>
      <c r="B123" s="154" t="s">
        <v>127</v>
      </c>
      <c r="C123" s="167"/>
      <c r="D123" s="167"/>
      <c r="E123" s="167"/>
      <c r="F123" s="167"/>
      <c r="G123" s="167"/>
      <c r="H123" s="167"/>
      <c r="I123" s="155"/>
      <c r="J123" s="147"/>
      <c r="K123" s="147"/>
      <c r="L123" s="170"/>
      <c r="M123" s="172" t="s">
        <v>8</v>
      </c>
      <c r="N123" s="172"/>
      <c r="O123" s="153"/>
      <c r="P123" s="163"/>
    </row>
    <row r="124" customFormat="false" ht="24.95" hidden="true" customHeight="true" outlineLevel="0" collapsed="false">
      <c r="A124" s="159" t="n">
        <v>5000</v>
      </c>
      <c r="B124" s="160" t="s">
        <v>128</v>
      </c>
      <c r="C124" s="161" t="n">
        <v>0</v>
      </c>
      <c r="D124" s="161" t="n">
        <v>0</v>
      </c>
      <c r="E124" s="161" t="n">
        <v>0</v>
      </c>
      <c r="F124" s="161" t="n">
        <v>0</v>
      </c>
      <c r="G124" s="161" t="n">
        <v>0</v>
      </c>
      <c r="H124" s="161" t="n">
        <v>0</v>
      </c>
      <c r="I124" s="161" t="n">
        <v>0</v>
      </c>
      <c r="J124" s="161" t="n">
        <v>0</v>
      </c>
      <c r="K124" s="161" t="n">
        <v>0</v>
      </c>
      <c r="L124" s="161" t="n">
        <f aca="false">SUM(I124:K124)</f>
        <v>0</v>
      </c>
      <c r="M124" s="161" t="n">
        <f aca="false">SUM(I124:K124)</f>
        <v>0</v>
      </c>
      <c r="N124" s="161" t="n">
        <v>0</v>
      </c>
      <c r="O124" s="162" t="n">
        <v>0</v>
      </c>
      <c r="P124" s="163" t="n">
        <f aca="false">+M124/M433</f>
        <v>0</v>
      </c>
    </row>
    <row r="125" customFormat="false" ht="24.95" hidden="true" customHeight="true" outlineLevel="0" collapsed="false">
      <c r="A125" s="159" t="n">
        <v>6000</v>
      </c>
      <c r="B125" s="160" t="s">
        <v>129</v>
      </c>
      <c r="C125" s="161" t="n">
        <v>0</v>
      </c>
      <c r="D125" s="161" t="n">
        <v>0</v>
      </c>
      <c r="E125" s="161" t="n">
        <v>0</v>
      </c>
      <c r="F125" s="161" t="n">
        <v>0</v>
      </c>
      <c r="G125" s="161" t="n">
        <v>0</v>
      </c>
      <c r="H125" s="161" t="n">
        <v>0</v>
      </c>
      <c r="I125" s="161" t="n">
        <v>0</v>
      </c>
      <c r="J125" s="161" t="n">
        <v>0</v>
      </c>
      <c r="K125" s="161" t="n">
        <v>0</v>
      </c>
      <c r="L125" s="161" t="n">
        <f aca="false">SUM(I125:K125)</f>
        <v>0</v>
      </c>
      <c r="M125" s="161" t="n">
        <f aca="false">SUM(H125:K125)</f>
        <v>0</v>
      </c>
      <c r="N125" s="161" t="n">
        <v>0</v>
      </c>
      <c r="O125" s="162" t="n">
        <v>0</v>
      </c>
      <c r="P125" s="163" t="n">
        <f aca="false">+M125/M433</f>
        <v>0</v>
      </c>
    </row>
    <row r="126" customFormat="false" ht="24.95" hidden="true" customHeight="true" outlineLevel="0" collapsed="false">
      <c r="A126" s="159"/>
      <c r="B126" s="164" t="s">
        <v>126</v>
      </c>
      <c r="C126" s="165" t="n">
        <f aca="false">SUM(C124:C125)</f>
        <v>0</v>
      </c>
      <c r="D126" s="165" t="n">
        <f aca="false">SUM(D124:D125)</f>
        <v>0</v>
      </c>
      <c r="E126" s="165" t="n">
        <f aca="false">SUM(E124:E125)</f>
        <v>0</v>
      </c>
      <c r="F126" s="165" t="n">
        <f aca="false">SUM(F124:F125)</f>
        <v>0</v>
      </c>
      <c r="G126" s="165" t="n">
        <f aca="false">SUM(G124:G125)</f>
        <v>0</v>
      </c>
      <c r="H126" s="165" t="n">
        <f aca="false">SUM(H124:H125)</f>
        <v>0</v>
      </c>
      <c r="I126" s="165" t="n">
        <f aca="false">SUM(I124:I125)</f>
        <v>0</v>
      </c>
      <c r="J126" s="165" t="n">
        <f aca="false">SUM(J124:J125)</f>
        <v>0</v>
      </c>
      <c r="K126" s="165" t="n">
        <f aca="false">SUM(K124:K125)</f>
        <v>0</v>
      </c>
      <c r="L126" s="165" t="n">
        <f aca="false">SUM(L124:L125)</f>
        <v>0</v>
      </c>
      <c r="M126" s="165" t="n">
        <f aca="false">SUM(M124:M125)</f>
        <v>0</v>
      </c>
      <c r="N126" s="165" t="n">
        <f aca="false">SUM(N124:N125)</f>
        <v>0</v>
      </c>
      <c r="O126" s="173" t="n">
        <f aca="false">SUM(O124:O125)</f>
        <v>0</v>
      </c>
      <c r="P126" s="166" t="n">
        <f aca="false">SUM(P124:P125)</f>
        <v>0</v>
      </c>
    </row>
    <row r="127" customFormat="false" ht="24.95" hidden="true" customHeight="true" outlineLevel="0" collapsed="false">
      <c r="A127" s="159"/>
      <c r="B127" s="164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  <c r="N127" s="165"/>
      <c r="O127" s="163"/>
      <c r="P127" s="163"/>
    </row>
    <row r="128" customFormat="false" ht="24.95" hidden="true" customHeight="true" outlineLevel="0" collapsed="false">
      <c r="A128" s="159" t="n">
        <v>7000</v>
      </c>
      <c r="B128" s="160" t="s">
        <v>130</v>
      </c>
      <c r="C128" s="22" t="n">
        <v>0</v>
      </c>
      <c r="D128" s="22" t="n">
        <v>0</v>
      </c>
      <c r="E128" s="22" t="n">
        <v>0</v>
      </c>
      <c r="F128" s="22" t="n">
        <v>0</v>
      </c>
      <c r="G128" s="22" t="n">
        <v>0</v>
      </c>
      <c r="H128" s="22" t="n">
        <v>0</v>
      </c>
      <c r="I128" s="22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162" t="n">
        <v>0</v>
      </c>
      <c r="P128" s="163" t="n">
        <f aca="false">+M128/M433</f>
        <v>0</v>
      </c>
    </row>
    <row r="129" customFormat="false" ht="24.95" hidden="true" customHeight="true" outlineLevel="0" collapsed="false">
      <c r="A129" s="159" t="n">
        <v>8000</v>
      </c>
      <c r="B129" s="160" t="s">
        <v>131</v>
      </c>
      <c r="C129" s="22" t="n">
        <v>0</v>
      </c>
      <c r="D129" s="22" t="n">
        <v>0</v>
      </c>
      <c r="E129" s="22" t="n">
        <v>0</v>
      </c>
      <c r="F129" s="22" t="n">
        <v>0</v>
      </c>
      <c r="G129" s="22" t="n">
        <v>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  <c r="M129" s="22" t="n">
        <v>0</v>
      </c>
      <c r="N129" s="22" t="n">
        <v>0</v>
      </c>
      <c r="O129" s="162" t="n">
        <v>0</v>
      </c>
      <c r="P129" s="163" t="n">
        <f aca="false">+M129/M433</f>
        <v>0</v>
      </c>
    </row>
    <row r="130" customFormat="false" ht="24.95" hidden="true" customHeight="true" outlineLevel="0" collapsed="false">
      <c r="A130" s="159" t="n">
        <v>9000</v>
      </c>
      <c r="B130" s="160" t="s">
        <v>132</v>
      </c>
      <c r="C130" s="22" t="n">
        <v>0</v>
      </c>
      <c r="D130" s="22" t="n">
        <v>0</v>
      </c>
      <c r="E130" s="22" t="n">
        <v>0</v>
      </c>
      <c r="F130" s="22" t="n">
        <v>0</v>
      </c>
      <c r="G130" s="22" t="n">
        <v>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  <c r="M130" s="22" t="n">
        <v>0</v>
      </c>
      <c r="N130" s="22" t="n">
        <v>0</v>
      </c>
      <c r="O130" s="162" t="n">
        <v>0</v>
      </c>
      <c r="P130" s="163" t="n">
        <f aca="false">+M130/M433</f>
        <v>0</v>
      </c>
    </row>
    <row r="131" customFormat="false" ht="24.95" hidden="true" customHeight="true" outlineLevel="0" collapsed="false">
      <c r="A131" s="147"/>
      <c r="B131" s="164" t="s">
        <v>126</v>
      </c>
      <c r="C131" s="165" t="n">
        <f aca="false">SUM(C128:C130)</f>
        <v>0</v>
      </c>
      <c r="D131" s="165" t="n">
        <f aca="false">SUM(D128:D130)</f>
        <v>0</v>
      </c>
      <c r="E131" s="165" t="n">
        <f aca="false">SUM(E128:E130)</f>
        <v>0</v>
      </c>
      <c r="F131" s="165" t="n">
        <f aca="false">SUM(F128:F130)</f>
        <v>0</v>
      </c>
      <c r="G131" s="165" t="n">
        <f aca="false">SUM(G128:G130)</f>
        <v>0</v>
      </c>
      <c r="H131" s="165" t="n">
        <f aca="false">SUM(H128:H130)</f>
        <v>0</v>
      </c>
      <c r="I131" s="165" t="n">
        <f aca="false">SUM(I128:I130)</f>
        <v>0</v>
      </c>
      <c r="J131" s="165" t="n">
        <f aca="false">SUM(J128:J130)</f>
        <v>0</v>
      </c>
      <c r="K131" s="165" t="n">
        <f aca="false">SUM(K128:K130)</f>
        <v>0</v>
      </c>
      <c r="L131" s="165" t="n">
        <f aca="false">SUM(L128:L130)</f>
        <v>0</v>
      </c>
      <c r="M131" s="165" t="n">
        <f aca="false">SUM(M128:M130)</f>
        <v>0</v>
      </c>
      <c r="N131" s="165" t="n">
        <f aca="false">SUM(N128:N130)</f>
        <v>0</v>
      </c>
      <c r="O131" s="166" t="n">
        <f aca="false">SUM(O128:O130)</f>
        <v>0</v>
      </c>
      <c r="P131" s="166" t="n">
        <f aca="false">SUM(P128:P130)</f>
        <v>0</v>
      </c>
    </row>
    <row r="132" customFormat="false" ht="24.95" hidden="true" customHeight="true" outlineLevel="0" collapsed="false">
      <c r="A132" s="147"/>
      <c r="B132" s="160"/>
      <c r="C132" s="167"/>
      <c r="D132" s="167"/>
      <c r="E132" s="167"/>
      <c r="F132" s="167"/>
      <c r="G132" s="167"/>
      <c r="H132" s="167"/>
      <c r="I132" s="155"/>
      <c r="J132" s="147"/>
      <c r="K132" s="147"/>
      <c r="L132" s="170"/>
      <c r="M132" s="172"/>
      <c r="N132" s="172"/>
      <c r="O132" s="158"/>
      <c r="P132" s="183"/>
    </row>
    <row r="133" customFormat="false" ht="24.95" hidden="true" customHeight="true" outlineLevel="0" collapsed="false">
      <c r="A133" s="147"/>
      <c r="B133" s="175" t="s">
        <v>145</v>
      </c>
      <c r="C133" s="176" t="n">
        <f aca="false">+C121+C126+C131</f>
        <v>0</v>
      </c>
      <c r="D133" s="176" t="n">
        <f aca="false">+D121+D126+D131</f>
        <v>0</v>
      </c>
      <c r="E133" s="176" t="n">
        <f aca="false">+E121+E126+E131</f>
        <v>0</v>
      </c>
      <c r="F133" s="176" t="n">
        <f aca="false">+F121+F126+F131</f>
        <v>0</v>
      </c>
      <c r="G133" s="176" t="n">
        <f aca="false">+G121+G126+G131</f>
        <v>0</v>
      </c>
      <c r="H133" s="176" t="n">
        <f aca="false">+H121+H126+H131</f>
        <v>0</v>
      </c>
      <c r="I133" s="176" t="n">
        <f aca="false">+I121+I126+I131</f>
        <v>0</v>
      </c>
      <c r="J133" s="176" t="n">
        <f aca="false">+J121+J126+J131</f>
        <v>0</v>
      </c>
      <c r="K133" s="176" t="n">
        <f aca="false">+K121+K126+K131</f>
        <v>0</v>
      </c>
      <c r="L133" s="176" t="n">
        <f aca="false">+L121+L126+L131</f>
        <v>0</v>
      </c>
      <c r="M133" s="176" t="n">
        <f aca="false">+M121+M126+M131</f>
        <v>0</v>
      </c>
      <c r="N133" s="176" t="n">
        <f aca="false">+N121+N126+N131</f>
        <v>0</v>
      </c>
      <c r="O133" s="177" t="n">
        <f aca="false">+O121+O126+O131</f>
        <v>0</v>
      </c>
      <c r="P133" s="177" t="n">
        <f aca="false">+P121+P126+P131</f>
        <v>0</v>
      </c>
    </row>
    <row r="134" customFormat="false" ht="24.95" hidden="true" customHeight="true" outlineLevel="0" collapsed="false">
      <c r="A134" s="147"/>
      <c r="B134" s="175"/>
      <c r="C134" s="176"/>
      <c r="D134" s="176"/>
      <c r="E134" s="176"/>
      <c r="F134" s="176"/>
      <c r="G134" s="176"/>
      <c r="H134" s="176"/>
      <c r="I134" s="178"/>
      <c r="J134" s="178"/>
      <c r="K134" s="178"/>
      <c r="L134" s="178"/>
      <c r="M134" s="178"/>
      <c r="N134" s="178"/>
      <c r="O134" s="179"/>
      <c r="P134" s="180"/>
    </row>
    <row r="135" customFormat="false" ht="24.95" hidden="true" customHeight="true" outlineLevel="0" collapsed="false">
      <c r="A135" s="147"/>
      <c r="B135" s="151" t="s">
        <v>146</v>
      </c>
      <c r="C135" s="152"/>
      <c r="D135" s="152"/>
      <c r="E135" s="152"/>
      <c r="F135" s="152"/>
      <c r="G135" s="152"/>
      <c r="H135" s="152"/>
      <c r="I135" s="152"/>
      <c r="J135" s="149"/>
      <c r="K135" s="149"/>
      <c r="L135" s="149"/>
      <c r="M135" s="149"/>
      <c r="N135" s="149"/>
      <c r="O135" s="153"/>
      <c r="P135" s="149"/>
    </row>
    <row r="136" customFormat="false" ht="24.95" hidden="true" customHeight="true" outlineLevel="0" collapsed="false">
      <c r="A136" s="147"/>
      <c r="B136" s="151"/>
      <c r="C136" s="152"/>
      <c r="D136" s="152"/>
      <c r="E136" s="152"/>
      <c r="F136" s="152"/>
      <c r="G136" s="152"/>
      <c r="H136" s="152"/>
      <c r="I136" s="152"/>
      <c r="J136" s="149"/>
      <c r="K136" s="149"/>
      <c r="L136" s="149"/>
      <c r="M136" s="149"/>
      <c r="N136" s="149"/>
      <c r="O136" s="153"/>
      <c r="P136" s="149"/>
    </row>
    <row r="137" customFormat="false" ht="24.95" hidden="true" customHeight="true" outlineLevel="0" collapsed="false">
      <c r="A137" s="147"/>
      <c r="B137" s="154" t="s">
        <v>121</v>
      </c>
      <c r="C137" s="155"/>
      <c r="D137" s="155"/>
      <c r="E137" s="155"/>
      <c r="F137" s="155"/>
      <c r="G137" s="155"/>
      <c r="H137" s="155"/>
      <c r="I137" s="156"/>
      <c r="J137" s="149"/>
      <c r="K137" s="149"/>
      <c r="L137" s="157"/>
      <c r="M137" s="149"/>
      <c r="N137" s="149"/>
      <c r="O137" s="158"/>
      <c r="P137" s="149"/>
    </row>
    <row r="138" customFormat="false" ht="24.95" hidden="true" customHeight="true" outlineLevel="0" collapsed="false">
      <c r="A138" s="159" t="n">
        <v>1000</v>
      </c>
      <c r="B138" s="160" t="s">
        <v>122</v>
      </c>
      <c r="C138" s="161" t="n">
        <v>0</v>
      </c>
      <c r="D138" s="161" t="n">
        <v>0</v>
      </c>
      <c r="E138" s="161" t="n">
        <v>0</v>
      </c>
      <c r="F138" s="161" t="n">
        <v>0</v>
      </c>
      <c r="G138" s="161" t="n">
        <v>0</v>
      </c>
      <c r="H138" s="161" t="n">
        <v>0</v>
      </c>
      <c r="I138" s="161" t="n">
        <v>0</v>
      </c>
      <c r="J138" s="161" t="n">
        <v>0</v>
      </c>
      <c r="K138" s="161" t="n">
        <v>0</v>
      </c>
      <c r="L138" s="161" t="n">
        <f aca="false">SUM(I138:K138)</f>
        <v>0</v>
      </c>
      <c r="M138" s="161" t="n">
        <v>0</v>
      </c>
      <c r="N138" s="161" t="n">
        <v>0</v>
      </c>
      <c r="O138" s="162" t="n">
        <v>0</v>
      </c>
      <c r="P138" s="163" t="n">
        <f aca="false">+M138/M433</f>
        <v>0</v>
      </c>
    </row>
    <row r="139" customFormat="false" ht="24.95" hidden="true" customHeight="true" outlineLevel="0" collapsed="false">
      <c r="A139" s="159" t="n">
        <v>2000</v>
      </c>
      <c r="B139" s="160" t="s">
        <v>123</v>
      </c>
      <c r="C139" s="161" t="n">
        <v>0</v>
      </c>
      <c r="D139" s="161" t="n">
        <v>0</v>
      </c>
      <c r="E139" s="161" t="n">
        <v>0</v>
      </c>
      <c r="F139" s="161" t="n">
        <v>0</v>
      </c>
      <c r="G139" s="161" t="n">
        <v>0</v>
      </c>
      <c r="H139" s="161" t="n">
        <v>0</v>
      </c>
      <c r="I139" s="161" t="n">
        <v>0</v>
      </c>
      <c r="J139" s="161" t="n">
        <v>0</v>
      </c>
      <c r="K139" s="161" t="n">
        <v>0</v>
      </c>
      <c r="L139" s="161" t="n">
        <f aca="false">SUM(I139:K139)</f>
        <v>0</v>
      </c>
      <c r="M139" s="161" t="n">
        <f aca="false">SUM(H139:K139)</f>
        <v>0</v>
      </c>
      <c r="N139" s="161" t="n">
        <v>0</v>
      </c>
      <c r="O139" s="162" t="n">
        <v>0</v>
      </c>
      <c r="P139" s="163" t="n">
        <f aca="false">+M139/M433</f>
        <v>0</v>
      </c>
    </row>
    <row r="140" customFormat="false" ht="24.95" hidden="true" customHeight="true" outlineLevel="0" collapsed="false">
      <c r="A140" s="159" t="n">
        <v>3000</v>
      </c>
      <c r="B140" s="160" t="s">
        <v>124</v>
      </c>
      <c r="C140" s="161" t="n">
        <v>0</v>
      </c>
      <c r="D140" s="161" t="n">
        <v>0</v>
      </c>
      <c r="E140" s="161" t="n">
        <v>0</v>
      </c>
      <c r="F140" s="161" t="n">
        <v>0</v>
      </c>
      <c r="G140" s="161" t="n">
        <v>0</v>
      </c>
      <c r="H140" s="161" t="n">
        <v>0</v>
      </c>
      <c r="I140" s="161" t="n">
        <v>0</v>
      </c>
      <c r="J140" s="161" t="n">
        <v>0</v>
      </c>
      <c r="K140" s="161" t="n">
        <v>0</v>
      </c>
      <c r="L140" s="161" t="n">
        <v>0</v>
      </c>
      <c r="M140" s="161" t="n">
        <v>0</v>
      </c>
      <c r="N140" s="161" t="n">
        <v>0</v>
      </c>
      <c r="O140" s="162" t="n">
        <v>0</v>
      </c>
      <c r="P140" s="163" t="n">
        <f aca="false">+M140/M433</f>
        <v>0</v>
      </c>
    </row>
    <row r="141" customFormat="false" ht="24.95" hidden="true" customHeight="true" outlineLevel="0" collapsed="false">
      <c r="A141" s="159" t="n">
        <v>4000</v>
      </c>
      <c r="B141" s="160" t="s">
        <v>125</v>
      </c>
      <c r="C141" s="161" t="n">
        <v>0</v>
      </c>
      <c r="D141" s="161" t="n">
        <v>0</v>
      </c>
      <c r="E141" s="161" t="n">
        <v>0</v>
      </c>
      <c r="F141" s="161" t="n">
        <v>0</v>
      </c>
      <c r="G141" s="161" t="n">
        <v>0</v>
      </c>
      <c r="H141" s="161" t="n">
        <v>0</v>
      </c>
      <c r="I141" s="161" t="n">
        <v>0</v>
      </c>
      <c r="J141" s="161" t="n">
        <v>0</v>
      </c>
      <c r="K141" s="161" t="n">
        <v>0</v>
      </c>
      <c r="L141" s="161" t="n">
        <f aca="false">SUM(I141:K141)</f>
        <v>0</v>
      </c>
      <c r="M141" s="161" t="n">
        <f aca="false">SUM(H141:K141)</f>
        <v>0</v>
      </c>
      <c r="N141" s="161" t="n">
        <v>0</v>
      </c>
      <c r="O141" s="162" t="n">
        <v>0</v>
      </c>
      <c r="P141" s="163" t="n">
        <f aca="false">+M141/M433</f>
        <v>0</v>
      </c>
    </row>
    <row r="142" customFormat="false" ht="24.95" hidden="true" customHeight="true" outlineLevel="0" collapsed="false">
      <c r="A142" s="159"/>
      <c r="B142" s="164" t="s">
        <v>126</v>
      </c>
      <c r="C142" s="165" t="n">
        <f aca="false">SUM(C138:C141)</f>
        <v>0</v>
      </c>
      <c r="D142" s="165" t="n">
        <f aca="false">SUM(D138:D141)</f>
        <v>0</v>
      </c>
      <c r="E142" s="165" t="n">
        <f aca="false">SUM(E138:E141)</f>
        <v>0</v>
      </c>
      <c r="F142" s="165" t="n">
        <f aca="false">SUM(F138:F141)</f>
        <v>0</v>
      </c>
      <c r="G142" s="165" t="n">
        <f aca="false">SUM(G138:G141)</f>
        <v>0</v>
      </c>
      <c r="H142" s="165" t="n">
        <f aca="false">SUM(H138:H141)</f>
        <v>0</v>
      </c>
      <c r="I142" s="165" t="n">
        <f aca="false">SUM(I138:I141)</f>
        <v>0</v>
      </c>
      <c r="J142" s="165" t="n">
        <f aca="false">SUM(J138:J141)</f>
        <v>0</v>
      </c>
      <c r="K142" s="165" t="n">
        <f aca="false">SUM(K138:K141)</f>
        <v>0</v>
      </c>
      <c r="L142" s="165" t="n">
        <f aca="false">SUM(L138:L141)</f>
        <v>0</v>
      </c>
      <c r="M142" s="165" t="n">
        <f aca="false">SUM(M138:M141)</f>
        <v>0</v>
      </c>
      <c r="N142" s="165" t="n">
        <f aca="false">SUM(N138:N141)</f>
        <v>0</v>
      </c>
      <c r="O142" s="166" t="n">
        <f aca="false">SUM(O138:O141)</f>
        <v>0</v>
      </c>
      <c r="P142" s="166" t="n">
        <f aca="false">SUM(P138:P141)</f>
        <v>0</v>
      </c>
    </row>
    <row r="143" customFormat="false" ht="24.95" hidden="true" customHeight="true" outlineLevel="0" collapsed="false">
      <c r="A143" s="159"/>
      <c r="B143" s="160"/>
      <c r="C143" s="167"/>
      <c r="D143" s="167"/>
      <c r="E143" s="167"/>
      <c r="F143" s="167"/>
      <c r="G143" s="167"/>
      <c r="H143" s="167"/>
      <c r="I143" s="168"/>
      <c r="J143" s="147"/>
      <c r="K143" s="147"/>
      <c r="L143" s="169"/>
      <c r="M143" s="170"/>
      <c r="N143" s="170"/>
      <c r="O143" s="153"/>
      <c r="P143" s="171"/>
    </row>
    <row r="144" customFormat="false" ht="24.95" hidden="true" customHeight="true" outlineLevel="0" collapsed="false">
      <c r="A144" s="159"/>
      <c r="B144" s="154" t="s">
        <v>127</v>
      </c>
      <c r="C144" s="167"/>
      <c r="D144" s="167"/>
      <c r="E144" s="167"/>
      <c r="F144" s="167"/>
      <c r="G144" s="167"/>
      <c r="H144" s="167"/>
      <c r="I144" s="155"/>
      <c r="J144" s="147"/>
      <c r="K144" s="147"/>
      <c r="L144" s="170"/>
      <c r="M144" s="172" t="s">
        <v>8</v>
      </c>
      <c r="N144" s="172"/>
      <c r="O144" s="153"/>
      <c r="P144" s="163"/>
    </row>
    <row r="145" customFormat="false" ht="24.95" hidden="true" customHeight="true" outlineLevel="0" collapsed="false">
      <c r="A145" s="159" t="n">
        <v>5000</v>
      </c>
      <c r="B145" s="160" t="s">
        <v>128</v>
      </c>
      <c r="C145" s="161" t="n">
        <v>0</v>
      </c>
      <c r="D145" s="161" t="n">
        <v>0</v>
      </c>
      <c r="E145" s="161" t="n">
        <v>0</v>
      </c>
      <c r="F145" s="161" t="n">
        <v>0</v>
      </c>
      <c r="G145" s="161" t="n">
        <v>0</v>
      </c>
      <c r="H145" s="161" t="n">
        <v>0</v>
      </c>
      <c r="I145" s="161" t="n">
        <v>0</v>
      </c>
      <c r="J145" s="161" t="n">
        <v>0</v>
      </c>
      <c r="K145" s="161" t="n">
        <v>0</v>
      </c>
      <c r="L145" s="161" t="n">
        <f aca="false">SUM(I145:K145)</f>
        <v>0</v>
      </c>
      <c r="M145" s="161" t="n">
        <f aca="false">SUM(I145:K145)</f>
        <v>0</v>
      </c>
      <c r="N145" s="161" t="n">
        <v>0</v>
      </c>
      <c r="O145" s="162" t="n">
        <v>0</v>
      </c>
      <c r="P145" s="163" t="n">
        <f aca="false">+M145/M433</f>
        <v>0</v>
      </c>
    </row>
    <row r="146" customFormat="false" ht="24.95" hidden="true" customHeight="true" outlineLevel="0" collapsed="false">
      <c r="A146" s="159" t="n">
        <v>6000</v>
      </c>
      <c r="B146" s="160" t="s">
        <v>129</v>
      </c>
      <c r="C146" s="161" t="n">
        <v>0</v>
      </c>
      <c r="D146" s="161" t="n">
        <v>0</v>
      </c>
      <c r="E146" s="161" t="n">
        <v>0</v>
      </c>
      <c r="F146" s="161" t="n">
        <v>0</v>
      </c>
      <c r="G146" s="161" t="n">
        <v>0</v>
      </c>
      <c r="H146" s="161" t="n">
        <v>0</v>
      </c>
      <c r="I146" s="161" t="n">
        <v>0</v>
      </c>
      <c r="J146" s="161" t="n">
        <v>0</v>
      </c>
      <c r="K146" s="161" t="n">
        <v>0</v>
      </c>
      <c r="L146" s="161" t="n">
        <f aca="false">SUM(I146:K146)</f>
        <v>0</v>
      </c>
      <c r="M146" s="161" t="n">
        <f aca="false">SUM(H146:K146)</f>
        <v>0</v>
      </c>
      <c r="N146" s="161" t="n">
        <v>0</v>
      </c>
      <c r="O146" s="162" t="n">
        <v>0</v>
      </c>
      <c r="P146" s="163" t="n">
        <f aca="false">+M146/M433</f>
        <v>0</v>
      </c>
    </row>
    <row r="147" customFormat="false" ht="24.95" hidden="true" customHeight="true" outlineLevel="0" collapsed="false">
      <c r="A147" s="159"/>
      <c r="B147" s="164" t="s">
        <v>126</v>
      </c>
      <c r="C147" s="165" t="n">
        <f aca="false">SUM(C145:C146)</f>
        <v>0</v>
      </c>
      <c r="D147" s="165" t="n">
        <f aca="false">SUM(D145:D146)</f>
        <v>0</v>
      </c>
      <c r="E147" s="165" t="n">
        <f aca="false">SUM(E145:E146)</f>
        <v>0</v>
      </c>
      <c r="F147" s="165" t="n">
        <f aca="false">SUM(F145:F146)</f>
        <v>0</v>
      </c>
      <c r="G147" s="165" t="n">
        <f aca="false">SUM(G145:G146)</f>
        <v>0</v>
      </c>
      <c r="H147" s="165" t="n">
        <f aca="false">SUM(H145:H146)</f>
        <v>0</v>
      </c>
      <c r="I147" s="165" t="n">
        <f aca="false">SUM(I145:I146)</f>
        <v>0</v>
      </c>
      <c r="J147" s="165" t="n">
        <f aca="false">SUM(J145:J146)</f>
        <v>0</v>
      </c>
      <c r="K147" s="165" t="n">
        <f aca="false">SUM(K145:K146)</f>
        <v>0</v>
      </c>
      <c r="L147" s="165" t="n">
        <f aca="false">SUM(L145:L146)</f>
        <v>0</v>
      </c>
      <c r="M147" s="165" t="n">
        <f aca="false">SUM(M145:M146)</f>
        <v>0</v>
      </c>
      <c r="N147" s="165" t="n">
        <f aca="false">SUM(N145:N146)</f>
        <v>0</v>
      </c>
      <c r="O147" s="173" t="n">
        <f aca="false">SUM(O145:O146)</f>
        <v>0</v>
      </c>
      <c r="P147" s="166" t="n">
        <f aca="false">SUM(P145:P146)</f>
        <v>0</v>
      </c>
    </row>
    <row r="148" customFormat="false" ht="24.95" hidden="true" customHeight="true" outlineLevel="0" collapsed="false">
      <c r="A148" s="159"/>
      <c r="B148" s="164"/>
      <c r="C148" s="165"/>
      <c r="D148" s="165"/>
      <c r="E148" s="165"/>
      <c r="F148" s="165"/>
      <c r="G148" s="165"/>
      <c r="H148" s="165"/>
      <c r="I148" s="165"/>
      <c r="J148" s="165"/>
      <c r="K148" s="165"/>
      <c r="L148" s="165"/>
      <c r="M148" s="165"/>
      <c r="N148" s="165"/>
      <c r="O148" s="163"/>
      <c r="P148" s="163"/>
    </row>
    <row r="149" customFormat="false" ht="24.95" hidden="true" customHeight="true" outlineLevel="0" collapsed="false">
      <c r="A149" s="159" t="n">
        <v>7000</v>
      </c>
      <c r="B149" s="160" t="s">
        <v>130</v>
      </c>
      <c r="C149" s="22" t="n">
        <v>0</v>
      </c>
      <c r="D149" s="22" t="n">
        <v>0</v>
      </c>
      <c r="E149" s="22" t="n">
        <v>0</v>
      </c>
      <c r="F149" s="22" t="n">
        <v>0</v>
      </c>
      <c r="G149" s="22" t="n">
        <v>0</v>
      </c>
      <c r="H149" s="22" t="n">
        <v>0</v>
      </c>
      <c r="I149" s="22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162" t="n">
        <v>0</v>
      </c>
      <c r="P149" s="163" t="n">
        <f aca="false">+M149/M433</f>
        <v>0</v>
      </c>
    </row>
    <row r="150" customFormat="false" ht="24.95" hidden="true" customHeight="true" outlineLevel="0" collapsed="false">
      <c r="A150" s="159" t="n">
        <v>8000</v>
      </c>
      <c r="B150" s="160" t="s">
        <v>131</v>
      </c>
      <c r="C150" s="22" t="n">
        <v>0</v>
      </c>
      <c r="D150" s="22" t="n">
        <v>0</v>
      </c>
      <c r="E150" s="22" t="n">
        <v>0</v>
      </c>
      <c r="F150" s="22" t="n">
        <v>0</v>
      </c>
      <c r="G150" s="22" t="n">
        <v>0</v>
      </c>
      <c r="H150" s="22" t="n">
        <v>0</v>
      </c>
      <c r="I150" s="22" t="n">
        <v>0</v>
      </c>
      <c r="J150" s="22" t="n">
        <v>0</v>
      </c>
      <c r="K150" s="22" t="n">
        <v>0</v>
      </c>
      <c r="L150" s="22" t="n">
        <v>0</v>
      </c>
      <c r="M150" s="22" t="n">
        <v>0</v>
      </c>
      <c r="N150" s="22" t="n">
        <v>0</v>
      </c>
      <c r="O150" s="162" t="n">
        <v>0</v>
      </c>
      <c r="P150" s="163" t="n">
        <f aca="false">+M150/M433</f>
        <v>0</v>
      </c>
    </row>
    <row r="151" customFormat="false" ht="24.95" hidden="true" customHeight="true" outlineLevel="0" collapsed="false">
      <c r="A151" s="159" t="n">
        <v>9000</v>
      </c>
      <c r="B151" s="160" t="s">
        <v>132</v>
      </c>
      <c r="C151" s="22" t="n">
        <v>0</v>
      </c>
      <c r="D151" s="22" t="n">
        <v>0</v>
      </c>
      <c r="E151" s="22" t="n">
        <v>0</v>
      </c>
      <c r="F151" s="22" t="n">
        <v>0</v>
      </c>
      <c r="G151" s="22" t="n">
        <v>0</v>
      </c>
      <c r="H151" s="22" t="n">
        <v>0</v>
      </c>
      <c r="I151" s="22" t="n">
        <v>0</v>
      </c>
      <c r="J151" s="22" t="n">
        <v>0</v>
      </c>
      <c r="K151" s="22" t="n">
        <v>0</v>
      </c>
      <c r="L151" s="22" t="n">
        <v>0</v>
      </c>
      <c r="M151" s="22" t="n">
        <v>0</v>
      </c>
      <c r="N151" s="22" t="n">
        <v>0</v>
      </c>
      <c r="O151" s="162" t="n">
        <v>0</v>
      </c>
      <c r="P151" s="163" t="n">
        <f aca="false">+M151/M433</f>
        <v>0</v>
      </c>
    </row>
    <row r="152" customFormat="false" ht="24.95" hidden="true" customHeight="true" outlineLevel="0" collapsed="false">
      <c r="A152" s="147"/>
      <c r="B152" s="164" t="s">
        <v>126</v>
      </c>
      <c r="C152" s="165" t="n">
        <f aca="false">SUM(C149:C151)</f>
        <v>0</v>
      </c>
      <c r="D152" s="165" t="n">
        <f aca="false">SUM(D149:D151)</f>
        <v>0</v>
      </c>
      <c r="E152" s="165" t="n">
        <f aca="false">SUM(E149:E151)</f>
        <v>0</v>
      </c>
      <c r="F152" s="165" t="n">
        <f aca="false">SUM(F149:F151)</f>
        <v>0</v>
      </c>
      <c r="G152" s="165" t="n">
        <f aca="false">SUM(G149:G151)</f>
        <v>0</v>
      </c>
      <c r="H152" s="165" t="n">
        <f aca="false">SUM(H149:H151)</f>
        <v>0</v>
      </c>
      <c r="I152" s="165" t="n">
        <f aca="false">SUM(I149:I151)</f>
        <v>0</v>
      </c>
      <c r="J152" s="165" t="n">
        <f aca="false">SUM(J149:J151)</f>
        <v>0</v>
      </c>
      <c r="K152" s="165" t="n">
        <f aca="false">SUM(K149:K151)</f>
        <v>0</v>
      </c>
      <c r="L152" s="165" t="n">
        <f aca="false">SUM(L149:L151)</f>
        <v>0</v>
      </c>
      <c r="M152" s="165" t="n">
        <f aca="false">SUM(M149:M151)</f>
        <v>0</v>
      </c>
      <c r="N152" s="165" t="n">
        <f aca="false">SUM(N149:N151)</f>
        <v>0</v>
      </c>
      <c r="O152" s="166" t="n">
        <f aca="false">SUM(O149:O151)</f>
        <v>0</v>
      </c>
      <c r="P152" s="166" t="n">
        <f aca="false">SUM(P149:P151)</f>
        <v>0</v>
      </c>
    </row>
    <row r="153" customFormat="false" ht="24.95" hidden="true" customHeight="true" outlineLevel="0" collapsed="false">
      <c r="A153" s="147"/>
      <c r="B153" s="160"/>
      <c r="C153" s="167"/>
      <c r="D153" s="167"/>
      <c r="E153" s="167"/>
      <c r="F153" s="167"/>
      <c r="G153" s="167"/>
      <c r="H153" s="167"/>
      <c r="I153" s="155"/>
      <c r="J153" s="147"/>
      <c r="K153" s="147"/>
      <c r="L153" s="170"/>
      <c r="M153" s="172"/>
      <c r="N153" s="172"/>
      <c r="O153" s="158"/>
      <c r="P153" s="183"/>
    </row>
    <row r="154" customFormat="false" ht="24.95" hidden="true" customHeight="true" outlineLevel="0" collapsed="false">
      <c r="A154" s="147"/>
      <c r="B154" s="175" t="s">
        <v>147</v>
      </c>
      <c r="C154" s="176" t="n">
        <f aca="false">+C142+C147+C152</f>
        <v>0</v>
      </c>
      <c r="D154" s="176" t="n">
        <f aca="false">+D142+D147+D152</f>
        <v>0</v>
      </c>
      <c r="E154" s="176" t="n">
        <f aca="false">+E142+E147+E152</f>
        <v>0</v>
      </c>
      <c r="F154" s="176" t="n">
        <f aca="false">+F142+F147+F152</f>
        <v>0</v>
      </c>
      <c r="G154" s="176" t="n">
        <f aca="false">+G142+G147+G152</f>
        <v>0</v>
      </c>
      <c r="H154" s="176" t="n">
        <f aca="false">+H142+H147+H152</f>
        <v>0</v>
      </c>
      <c r="I154" s="176" t="n">
        <f aca="false">+I142+I147+I152</f>
        <v>0</v>
      </c>
      <c r="J154" s="176" t="n">
        <f aca="false">+J142+J147+J152</f>
        <v>0</v>
      </c>
      <c r="K154" s="176" t="n">
        <f aca="false">+K142+K147+K152</f>
        <v>0</v>
      </c>
      <c r="L154" s="176" t="n">
        <f aca="false">+L142+L147+L152</f>
        <v>0</v>
      </c>
      <c r="M154" s="176" t="n">
        <f aca="false">+M142+M147+M152</f>
        <v>0</v>
      </c>
      <c r="N154" s="176" t="n">
        <f aca="false">+N142+N147+N152</f>
        <v>0</v>
      </c>
      <c r="O154" s="177" t="n">
        <f aca="false">+O142+O147+O152</f>
        <v>0</v>
      </c>
      <c r="P154" s="177" t="n">
        <f aca="false">+P142+P147+P152</f>
        <v>0</v>
      </c>
    </row>
    <row r="155" customFormat="false" ht="24.95" hidden="false" customHeight="true" outlineLevel="0" collapsed="false">
      <c r="A155" s="147"/>
      <c r="B155" s="151" t="s">
        <v>33</v>
      </c>
      <c r="C155" s="152"/>
      <c r="D155" s="152"/>
      <c r="E155" s="181"/>
      <c r="F155" s="152"/>
      <c r="G155" s="152"/>
      <c r="H155" s="152"/>
      <c r="I155" s="152"/>
      <c r="J155" s="149"/>
      <c r="K155" s="149"/>
      <c r="L155" s="149"/>
      <c r="M155" s="149"/>
      <c r="N155" s="149"/>
      <c r="O155" s="153"/>
      <c r="P155" s="149"/>
    </row>
    <row r="156" customFormat="false" ht="24.95" hidden="false" customHeight="true" outlineLevel="0" collapsed="false">
      <c r="A156" s="147"/>
      <c r="B156" s="154" t="s">
        <v>121</v>
      </c>
      <c r="C156" s="155"/>
      <c r="D156" s="155"/>
      <c r="E156" s="155"/>
      <c r="F156" s="155"/>
      <c r="G156" s="155"/>
      <c r="H156" s="155"/>
      <c r="I156" s="156"/>
      <c r="J156" s="149"/>
      <c r="K156" s="149"/>
      <c r="L156" s="157"/>
      <c r="M156" s="149"/>
      <c r="N156" s="149"/>
      <c r="O156" s="158"/>
      <c r="P156" s="149"/>
    </row>
    <row r="157" customFormat="false" ht="24.95" hidden="false" customHeight="true" outlineLevel="0" collapsed="false">
      <c r="A157" s="159" t="n">
        <v>1000</v>
      </c>
      <c r="B157" s="160" t="s">
        <v>122</v>
      </c>
      <c r="C157" s="22" t="n">
        <v>28223382.41</v>
      </c>
      <c r="D157" s="161" t="n">
        <f aca="false">+C157-E157</f>
        <v>-2967673.09999999</v>
      </c>
      <c r="E157" s="22" t="n">
        <v>31191055.51</v>
      </c>
      <c r="F157" s="22" t="n">
        <f aca="false">+N157</f>
        <v>31191055.51</v>
      </c>
      <c r="G157" s="161" t="n">
        <f aca="false">+N157</f>
        <v>31191055.51</v>
      </c>
      <c r="H157" s="161" t="n">
        <v>23388533.29</v>
      </c>
      <c r="I157" s="22" t="n">
        <v>2694792.89</v>
      </c>
      <c r="J157" s="22" t="n">
        <v>1944595.02</v>
      </c>
      <c r="K157" s="22" t="n">
        <v>3163134.31</v>
      </c>
      <c r="L157" s="161" t="n">
        <f aca="false">SUM(I157:K157)</f>
        <v>7802522.22</v>
      </c>
      <c r="M157" s="161" t="n">
        <f aca="false">SUM(H157:K157)</f>
        <v>31191055.51</v>
      </c>
      <c r="N157" s="161" t="n">
        <f aca="false">+M157</f>
        <v>31191055.51</v>
      </c>
      <c r="O157" s="162" t="n">
        <f aca="false">SUM(N157/M157)</f>
        <v>1</v>
      </c>
      <c r="P157" s="163" t="n">
        <f aca="false">+M157/M433</f>
        <v>0.0841260435675938</v>
      </c>
    </row>
    <row r="158" customFormat="false" ht="24.95" hidden="false" customHeight="true" outlineLevel="0" collapsed="false">
      <c r="A158" s="159" t="n">
        <v>2000</v>
      </c>
      <c r="B158" s="160" t="s">
        <v>123</v>
      </c>
      <c r="C158" s="22" t="n">
        <v>2119240.9</v>
      </c>
      <c r="D158" s="161" t="n">
        <f aca="false">+C158-E158</f>
        <v>-5484.33999999939</v>
      </c>
      <c r="E158" s="22" t="n">
        <v>2124725.24</v>
      </c>
      <c r="F158" s="22" t="n">
        <f aca="false">+N158</f>
        <v>2124725.24</v>
      </c>
      <c r="G158" s="161" t="n">
        <f aca="false">+N158</f>
        <v>2124725.24</v>
      </c>
      <c r="H158" s="161" t="n">
        <v>2097893.9</v>
      </c>
      <c r="I158" s="22" t="n">
        <v>14591.34</v>
      </c>
      <c r="J158" s="22" t="n">
        <v>12240</v>
      </c>
      <c r="K158" s="22" t="n">
        <v>0</v>
      </c>
      <c r="L158" s="161" t="n">
        <f aca="false">SUM(I158:K158)</f>
        <v>26831.34</v>
      </c>
      <c r="M158" s="161" t="n">
        <f aca="false">SUM(H158:K158)</f>
        <v>2124725.24</v>
      </c>
      <c r="N158" s="161" t="n">
        <f aca="false">+M158</f>
        <v>2124725.24</v>
      </c>
      <c r="O158" s="162" t="n">
        <f aca="false">SUM(N158/M158)</f>
        <v>1</v>
      </c>
      <c r="P158" s="163" t="n">
        <f aca="false">+M158/M433</f>
        <v>0.00573064056944465</v>
      </c>
    </row>
    <row r="159" customFormat="false" ht="24.95" hidden="false" customHeight="true" outlineLevel="0" collapsed="false">
      <c r="A159" s="159" t="n">
        <v>3000</v>
      </c>
      <c r="B159" s="160" t="s">
        <v>124</v>
      </c>
      <c r="C159" s="22" t="n">
        <v>161760.1</v>
      </c>
      <c r="D159" s="161" t="n">
        <f aca="false">+C159-E159</f>
        <v>92392.0900000001</v>
      </c>
      <c r="E159" s="22" t="n">
        <v>69368.01</v>
      </c>
      <c r="F159" s="22" t="n">
        <f aca="false">+N159</f>
        <v>324867.01</v>
      </c>
      <c r="G159" s="161" t="n">
        <f aca="false">+N159</f>
        <v>324867.01</v>
      </c>
      <c r="H159" s="161" t="n">
        <v>64060.67</v>
      </c>
      <c r="I159" s="22" t="n">
        <v>2492</v>
      </c>
      <c r="J159" s="22" t="n">
        <v>2266.34</v>
      </c>
      <c r="K159" s="22" t="n">
        <v>256048</v>
      </c>
      <c r="L159" s="161" t="n">
        <f aca="false">SUM(I159:K159)</f>
        <v>260806.34</v>
      </c>
      <c r="M159" s="161" t="n">
        <f aca="false">SUM(H159:K159)</f>
        <v>324867.01</v>
      </c>
      <c r="N159" s="161" t="n">
        <f aca="false">+M159</f>
        <v>324867.01</v>
      </c>
      <c r="O159" s="162" t="n">
        <f aca="false">SUM(N159/M159)</f>
        <v>1</v>
      </c>
      <c r="P159" s="163" t="n">
        <f aca="false">+M159/M433</f>
        <v>0.000876205559256303</v>
      </c>
    </row>
    <row r="160" customFormat="false" ht="24.95" hidden="false" customHeight="true" outlineLevel="0" collapsed="false">
      <c r="A160" s="159" t="n">
        <v>4000</v>
      </c>
      <c r="B160" s="160" t="s">
        <v>125</v>
      </c>
      <c r="C160" s="161" t="n">
        <v>0</v>
      </c>
      <c r="D160" s="161" t="n">
        <f aca="false">+C160-E160</f>
        <v>0</v>
      </c>
      <c r="E160" s="161" t="n">
        <v>0</v>
      </c>
      <c r="F160" s="22" t="n">
        <f aca="false">+N160</f>
        <v>0</v>
      </c>
      <c r="G160" s="161" t="n">
        <f aca="false">+N160</f>
        <v>0</v>
      </c>
      <c r="H160" s="161" t="n">
        <v>0</v>
      </c>
      <c r="I160" s="161" t="n">
        <v>0</v>
      </c>
      <c r="J160" s="161" t="n">
        <v>0</v>
      </c>
      <c r="K160" s="161" t="n">
        <v>0</v>
      </c>
      <c r="L160" s="161" t="n">
        <f aca="false">SUM(I160:K160)</f>
        <v>0</v>
      </c>
      <c r="M160" s="161" t="n">
        <f aca="false">SUM(H160:K160)</f>
        <v>0</v>
      </c>
      <c r="N160" s="161" t="n">
        <v>0</v>
      </c>
      <c r="O160" s="162" t="n">
        <v>0</v>
      </c>
      <c r="P160" s="163" t="n">
        <f aca="false">+M160/M433</f>
        <v>0</v>
      </c>
    </row>
    <row r="161" customFormat="false" ht="24.95" hidden="false" customHeight="true" outlineLevel="0" collapsed="false">
      <c r="A161" s="159"/>
      <c r="B161" s="164" t="s">
        <v>126</v>
      </c>
      <c r="C161" s="165" t="n">
        <f aca="false">SUM(C157:C160)</f>
        <v>30504383.41</v>
      </c>
      <c r="D161" s="165" t="n">
        <f aca="false">SUM(D157:D160)</f>
        <v>-2880765.34999999</v>
      </c>
      <c r="E161" s="165" t="n">
        <f aca="false">SUM(E157:E160)</f>
        <v>33385148.76</v>
      </c>
      <c r="F161" s="165" t="n">
        <f aca="false">SUM(F157:F160)</f>
        <v>33640647.76</v>
      </c>
      <c r="G161" s="165" t="n">
        <f aca="false">SUM(G157:G160)</f>
        <v>33640647.76</v>
      </c>
      <c r="H161" s="165" t="n">
        <f aca="false">SUM(H157:H160)</f>
        <v>25550487.86</v>
      </c>
      <c r="I161" s="165" t="n">
        <f aca="false">SUM(I157:I160)</f>
        <v>2711876.23</v>
      </c>
      <c r="J161" s="165" t="n">
        <f aca="false">SUM(J157:J160)</f>
        <v>1959101.36</v>
      </c>
      <c r="K161" s="165" t="n">
        <f aca="false">SUM(K157:K160)</f>
        <v>3419182.31</v>
      </c>
      <c r="L161" s="165" t="n">
        <f aca="false">SUM(L157:L160)</f>
        <v>8090159.9</v>
      </c>
      <c r="M161" s="165" t="n">
        <f aca="false">SUM(M157:M160)</f>
        <v>33640647.76</v>
      </c>
      <c r="N161" s="165" t="n">
        <f aca="false">SUM(N157:N160)</f>
        <v>33640647.76</v>
      </c>
      <c r="O161" s="166" t="n">
        <f aca="false">SUM(O157:O160)</f>
        <v>3</v>
      </c>
      <c r="P161" s="166" t="n">
        <f aca="false">SUM(P157:P160)</f>
        <v>0.0907328896962948</v>
      </c>
    </row>
    <row r="162" customFormat="false" ht="24.95" hidden="false" customHeight="true" outlineLevel="0" collapsed="false">
      <c r="A162" s="159"/>
      <c r="B162" s="154" t="s">
        <v>127</v>
      </c>
      <c r="C162" s="167"/>
      <c r="D162" s="167"/>
      <c r="E162" s="167"/>
      <c r="F162" s="167"/>
      <c r="G162" s="167"/>
      <c r="H162" s="167"/>
      <c r="I162" s="155"/>
      <c r="J162" s="147"/>
      <c r="K162" s="147"/>
      <c r="L162" s="170"/>
      <c r="M162" s="172" t="s">
        <v>8</v>
      </c>
      <c r="N162" s="172"/>
      <c r="O162" s="153"/>
      <c r="P162" s="163"/>
    </row>
    <row r="163" customFormat="false" ht="24.95" hidden="true" customHeight="true" outlineLevel="0" collapsed="false">
      <c r="A163" s="159" t="n">
        <v>5000</v>
      </c>
      <c r="B163" s="160" t="s">
        <v>128</v>
      </c>
      <c r="C163" s="161" t="n">
        <v>0</v>
      </c>
      <c r="D163" s="161" t="n">
        <v>0</v>
      </c>
      <c r="E163" s="161" t="n">
        <v>0</v>
      </c>
      <c r="F163" s="161" t="n">
        <v>0</v>
      </c>
      <c r="G163" s="161" t="n">
        <v>0</v>
      </c>
      <c r="H163" s="161" t="n">
        <v>0</v>
      </c>
      <c r="I163" s="161" t="n">
        <v>0</v>
      </c>
      <c r="J163" s="161" t="n">
        <v>0</v>
      </c>
      <c r="K163" s="161" t="n">
        <v>0</v>
      </c>
      <c r="L163" s="161" t="n">
        <f aca="false">SUM(I163:K163)</f>
        <v>0</v>
      </c>
      <c r="M163" s="161" t="n">
        <f aca="false">SUM(I163:K163)</f>
        <v>0</v>
      </c>
      <c r="N163" s="161" t="n">
        <v>0</v>
      </c>
      <c r="O163" s="162" t="n">
        <v>0</v>
      </c>
      <c r="P163" s="163" t="n">
        <f aca="false">+M163/M433</f>
        <v>0</v>
      </c>
    </row>
    <row r="164" customFormat="false" ht="24.95" hidden="true" customHeight="true" outlineLevel="0" collapsed="false">
      <c r="A164" s="159" t="n">
        <v>6000</v>
      </c>
      <c r="B164" s="160" t="s">
        <v>129</v>
      </c>
      <c r="C164" s="161" t="n">
        <v>0</v>
      </c>
      <c r="D164" s="161" t="n">
        <v>0</v>
      </c>
      <c r="E164" s="161" t="n">
        <v>0</v>
      </c>
      <c r="F164" s="161" t="n">
        <v>0</v>
      </c>
      <c r="G164" s="161" t="n">
        <v>0</v>
      </c>
      <c r="H164" s="161" t="n">
        <v>0</v>
      </c>
      <c r="I164" s="161" t="n">
        <v>0</v>
      </c>
      <c r="J164" s="161" t="n">
        <v>0</v>
      </c>
      <c r="K164" s="161" t="n">
        <v>0</v>
      </c>
      <c r="L164" s="161" t="n">
        <f aca="false">SUM(I164:K164)</f>
        <v>0</v>
      </c>
      <c r="M164" s="161" t="n">
        <f aca="false">SUM(H164:K164)</f>
        <v>0</v>
      </c>
      <c r="N164" s="161" t="n">
        <v>0</v>
      </c>
      <c r="O164" s="162" t="n">
        <v>0</v>
      </c>
      <c r="P164" s="163" t="n">
        <f aca="false">+M164/M433</f>
        <v>0</v>
      </c>
    </row>
    <row r="165" customFormat="false" ht="24.95" hidden="true" customHeight="true" outlineLevel="0" collapsed="false">
      <c r="A165" s="159"/>
      <c r="B165" s="164" t="s">
        <v>126</v>
      </c>
      <c r="C165" s="165" t="n">
        <f aca="false">SUM(C163:C164)</f>
        <v>0</v>
      </c>
      <c r="D165" s="165" t="n">
        <f aca="false">SUM(D163:D164)</f>
        <v>0</v>
      </c>
      <c r="E165" s="165" t="n">
        <f aca="false">SUM(E163:E164)</f>
        <v>0</v>
      </c>
      <c r="F165" s="165" t="n">
        <f aca="false">SUM(F163:F164)</f>
        <v>0</v>
      </c>
      <c r="G165" s="165" t="n">
        <f aca="false">SUM(G163:G164)</f>
        <v>0</v>
      </c>
      <c r="H165" s="165" t="n">
        <f aca="false">SUM(H163:H164)</f>
        <v>0</v>
      </c>
      <c r="I165" s="165" t="n">
        <f aca="false">SUM(I163:I164)</f>
        <v>0</v>
      </c>
      <c r="J165" s="165" t="n">
        <f aca="false">SUM(J163:J164)</f>
        <v>0</v>
      </c>
      <c r="K165" s="165" t="n">
        <f aca="false">SUM(K163:K164)</f>
        <v>0</v>
      </c>
      <c r="L165" s="165" t="n">
        <f aca="false">SUM(L163:L164)</f>
        <v>0</v>
      </c>
      <c r="M165" s="165" t="n">
        <f aca="false">SUM(M163:M164)</f>
        <v>0</v>
      </c>
      <c r="N165" s="165" t="n">
        <f aca="false">SUM(N163:N164)</f>
        <v>0</v>
      </c>
      <c r="O165" s="173" t="n">
        <f aca="false">SUM(O163:O164)</f>
        <v>0</v>
      </c>
      <c r="P165" s="166" t="n">
        <f aca="false">SUM(P163:P164)</f>
        <v>0</v>
      </c>
    </row>
    <row r="166" customFormat="false" ht="24.95" hidden="true" customHeight="true" outlineLevel="0" collapsed="false">
      <c r="A166" s="159"/>
      <c r="B166" s="164"/>
      <c r="C166" s="165"/>
      <c r="D166" s="165"/>
      <c r="E166" s="165"/>
      <c r="F166" s="165"/>
      <c r="G166" s="165"/>
      <c r="H166" s="165"/>
      <c r="I166" s="165"/>
      <c r="J166" s="165"/>
      <c r="K166" s="165"/>
      <c r="L166" s="165"/>
      <c r="M166" s="165"/>
      <c r="N166" s="165"/>
      <c r="O166" s="163"/>
      <c r="P166" s="163"/>
    </row>
    <row r="167" customFormat="false" ht="24.95" hidden="true" customHeight="true" outlineLevel="0" collapsed="false">
      <c r="A167" s="159" t="n">
        <v>7000</v>
      </c>
      <c r="B167" s="160" t="s">
        <v>130</v>
      </c>
      <c r="C167" s="22" t="n">
        <v>0</v>
      </c>
      <c r="D167" s="22" t="n">
        <v>0</v>
      </c>
      <c r="E167" s="22" t="n">
        <v>0</v>
      </c>
      <c r="F167" s="22" t="n">
        <v>0</v>
      </c>
      <c r="G167" s="22" t="n">
        <v>0</v>
      </c>
      <c r="H167" s="22" t="n">
        <v>0</v>
      </c>
      <c r="I167" s="22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162" t="n">
        <v>0</v>
      </c>
      <c r="P167" s="163" t="n">
        <f aca="false">+M167/M433</f>
        <v>0</v>
      </c>
    </row>
    <row r="168" customFormat="false" ht="24.95" hidden="true" customHeight="true" outlineLevel="0" collapsed="false">
      <c r="A168" s="159" t="n">
        <v>8000</v>
      </c>
      <c r="B168" s="160" t="s">
        <v>131</v>
      </c>
      <c r="C168" s="22" t="n">
        <v>0</v>
      </c>
      <c r="D168" s="22" t="n">
        <v>0</v>
      </c>
      <c r="E168" s="22" t="n">
        <v>0</v>
      </c>
      <c r="F168" s="22" t="n">
        <v>0</v>
      </c>
      <c r="G168" s="22" t="n">
        <v>0</v>
      </c>
      <c r="H168" s="22" t="n">
        <v>0</v>
      </c>
      <c r="I168" s="22" t="n">
        <v>0</v>
      </c>
      <c r="J168" s="22" t="n">
        <v>0</v>
      </c>
      <c r="K168" s="22" t="n">
        <v>0</v>
      </c>
      <c r="L168" s="22" t="n">
        <v>0</v>
      </c>
      <c r="M168" s="22" t="n">
        <v>0</v>
      </c>
      <c r="N168" s="22" t="n">
        <v>0</v>
      </c>
      <c r="O168" s="162" t="n">
        <v>0</v>
      </c>
      <c r="P168" s="163" t="n">
        <f aca="false">+M168/M433</f>
        <v>0</v>
      </c>
    </row>
    <row r="169" customFormat="false" ht="24.95" hidden="true" customHeight="true" outlineLevel="0" collapsed="false">
      <c r="A169" s="159" t="n">
        <v>9000</v>
      </c>
      <c r="B169" s="160" t="s">
        <v>132</v>
      </c>
      <c r="C169" s="22" t="n">
        <v>0</v>
      </c>
      <c r="D169" s="22" t="n">
        <v>0</v>
      </c>
      <c r="E169" s="22" t="n">
        <v>0</v>
      </c>
      <c r="F169" s="22" t="n">
        <v>0</v>
      </c>
      <c r="G169" s="22" t="n">
        <v>0</v>
      </c>
      <c r="H169" s="22" t="n">
        <v>0</v>
      </c>
      <c r="I169" s="22" t="n">
        <v>0</v>
      </c>
      <c r="J169" s="22" t="n">
        <v>0</v>
      </c>
      <c r="K169" s="22" t="n">
        <v>0</v>
      </c>
      <c r="L169" s="22" t="n">
        <v>0</v>
      </c>
      <c r="M169" s="22" t="n">
        <v>0</v>
      </c>
      <c r="N169" s="22" t="n">
        <v>0</v>
      </c>
      <c r="O169" s="162" t="n">
        <v>0</v>
      </c>
      <c r="P169" s="163" t="n">
        <f aca="false">+M169/M433</f>
        <v>0</v>
      </c>
    </row>
    <row r="170" customFormat="false" ht="24.95" hidden="true" customHeight="true" outlineLevel="0" collapsed="false">
      <c r="A170" s="147"/>
      <c r="B170" s="164" t="s">
        <v>126</v>
      </c>
      <c r="C170" s="165" t="n">
        <f aca="false">SUM(C167:C169)</f>
        <v>0</v>
      </c>
      <c r="D170" s="165" t="n">
        <f aca="false">SUM(D167:D169)</f>
        <v>0</v>
      </c>
      <c r="E170" s="165" t="n">
        <f aca="false">SUM(E167:E169)</f>
        <v>0</v>
      </c>
      <c r="F170" s="165" t="n">
        <f aca="false">SUM(F167:F169)</f>
        <v>0</v>
      </c>
      <c r="G170" s="165" t="n">
        <f aca="false">SUM(G167:G169)</f>
        <v>0</v>
      </c>
      <c r="H170" s="165" t="n">
        <f aca="false">SUM(H167:H169)</f>
        <v>0</v>
      </c>
      <c r="I170" s="165" t="n">
        <f aca="false">SUM(I167:I169)</f>
        <v>0</v>
      </c>
      <c r="J170" s="165" t="n">
        <f aca="false">SUM(J167:J169)</f>
        <v>0</v>
      </c>
      <c r="K170" s="165" t="n">
        <f aca="false">SUM(K167:K169)</f>
        <v>0</v>
      </c>
      <c r="L170" s="165" t="n">
        <f aca="false">SUM(L167:L169)</f>
        <v>0</v>
      </c>
      <c r="M170" s="165" t="n">
        <f aca="false">SUM(M167:M169)</f>
        <v>0</v>
      </c>
      <c r="N170" s="165" t="n">
        <f aca="false">SUM(N167:N169)</f>
        <v>0</v>
      </c>
      <c r="O170" s="166" t="n">
        <f aca="false">SUM(O167:O169)</f>
        <v>0</v>
      </c>
      <c r="P170" s="166" t="n">
        <f aca="false">SUM(P167:P169)</f>
        <v>0</v>
      </c>
    </row>
    <row r="171" customFormat="false" ht="24.95" hidden="false" customHeight="true" outlineLevel="0" collapsed="false">
      <c r="A171" s="147"/>
      <c r="B171" s="175" t="s">
        <v>148</v>
      </c>
      <c r="C171" s="176" t="n">
        <f aca="false">+C161+C165+C170</f>
        <v>30504383.41</v>
      </c>
      <c r="D171" s="176" t="n">
        <f aca="false">+D161+D165+D170</f>
        <v>-2880765.34999999</v>
      </c>
      <c r="E171" s="176" t="n">
        <f aca="false">+E161+E165+E170</f>
        <v>33385148.76</v>
      </c>
      <c r="F171" s="176" t="n">
        <f aca="false">+F161+F165+F170</f>
        <v>33640647.76</v>
      </c>
      <c r="G171" s="176" t="n">
        <f aca="false">+G161+G165+G170</f>
        <v>33640647.76</v>
      </c>
      <c r="H171" s="176" t="n">
        <f aca="false">+H161+H165+H170</f>
        <v>25550487.86</v>
      </c>
      <c r="I171" s="176" t="n">
        <f aca="false">+I161+I165+I170</f>
        <v>2711876.23</v>
      </c>
      <c r="J171" s="176" t="n">
        <f aca="false">+J161+J165+J170</f>
        <v>1959101.36</v>
      </c>
      <c r="K171" s="176" t="n">
        <f aca="false">+K161+K165+K170</f>
        <v>3419182.31</v>
      </c>
      <c r="L171" s="176" t="n">
        <f aca="false">+L161+L165+L170</f>
        <v>8090159.9</v>
      </c>
      <c r="M171" s="176" t="n">
        <f aca="false">+M161+M165+M170</f>
        <v>33640647.76</v>
      </c>
      <c r="N171" s="176" t="n">
        <f aca="false">+N161+N165+N170</f>
        <v>33640647.76</v>
      </c>
      <c r="O171" s="177" t="n">
        <v>100</v>
      </c>
      <c r="P171" s="177" t="n">
        <f aca="false">+P161+P165+P170</f>
        <v>0.0907328896962948</v>
      </c>
    </row>
    <row r="172" customFormat="false" ht="24.95" hidden="false" customHeight="true" outlineLevel="0" collapsed="false">
      <c r="A172" s="147"/>
      <c r="B172" s="175"/>
      <c r="C172" s="176"/>
      <c r="D172" s="176"/>
      <c r="E172" s="176"/>
      <c r="F172" s="176"/>
      <c r="G172" s="176"/>
      <c r="H172" s="176"/>
      <c r="I172" s="178"/>
      <c r="J172" s="178"/>
      <c r="K172" s="178"/>
      <c r="L172" s="178"/>
      <c r="M172" s="178"/>
      <c r="N172" s="178"/>
      <c r="O172" s="179"/>
      <c r="P172" s="180"/>
    </row>
    <row r="173" customFormat="false" ht="24.95" hidden="true" customHeight="true" outlineLevel="0" collapsed="false">
      <c r="A173" s="147"/>
      <c r="B173" s="151" t="s">
        <v>149</v>
      </c>
      <c r="C173" s="152"/>
      <c r="D173" s="152"/>
      <c r="E173" s="152"/>
      <c r="F173" s="152"/>
      <c r="G173" s="152"/>
      <c r="H173" s="152"/>
      <c r="I173" s="152"/>
      <c r="J173" s="149"/>
      <c r="K173" s="149"/>
      <c r="L173" s="149"/>
      <c r="M173" s="149"/>
      <c r="N173" s="149"/>
      <c r="O173" s="153"/>
      <c r="P173" s="149"/>
    </row>
    <row r="174" customFormat="false" ht="24.95" hidden="true" customHeight="true" outlineLevel="0" collapsed="false">
      <c r="A174" s="147"/>
      <c r="B174" s="151"/>
      <c r="C174" s="152"/>
      <c r="D174" s="152"/>
      <c r="E174" s="152"/>
      <c r="F174" s="152"/>
      <c r="G174" s="152"/>
      <c r="H174" s="152"/>
      <c r="I174" s="152"/>
      <c r="J174" s="149"/>
      <c r="K174" s="149"/>
      <c r="L174" s="149"/>
      <c r="M174" s="149"/>
      <c r="N174" s="149"/>
      <c r="O174" s="153"/>
      <c r="P174" s="149"/>
    </row>
    <row r="175" customFormat="false" ht="24.95" hidden="true" customHeight="true" outlineLevel="0" collapsed="false">
      <c r="A175" s="147"/>
      <c r="B175" s="154" t="s">
        <v>121</v>
      </c>
      <c r="C175" s="155"/>
      <c r="D175" s="155"/>
      <c r="E175" s="155"/>
      <c r="F175" s="155"/>
      <c r="G175" s="155"/>
      <c r="H175" s="155"/>
      <c r="I175" s="156"/>
      <c r="J175" s="149"/>
      <c r="K175" s="149"/>
      <c r="L175" s="157"/>
      <c r="M175" s="149"/>
      <c r="N175" s="149"/>
      <c r="O175" s="158"/>
      <c r="P175" s="149"/>
    </row>
    <row r="176" customFormat="false" ht="24.95" hidden="true" customHeight="true" outlineLevel="0" collapsed="false">
      <c r="A176" s="159" t="n">
        <v>1000</v>
      </c>
      <c r="B176" s="160" t="s">
        <v>122</v>
      </c>
      <c r="C176" s="161" t="n">
        <v>0</v>
      </c>
      <c r="D176" s="161" t="n">
        <v>0</v>
      </c>
      <c r="E176" s="161" t="n">
        <v>0</v>
      </c>
      <c r="F176" s="161" t="n">
        <v>0</v>
      </c>
      <c r="G176" s="161" t="n">
        <v>0</v>
      </c>
      <c r="H176" s="161" t="n">
        <v>0</v>
      </c>
      <c r="I176" s="161" t="n">
        <v>0</v>
      </c>
      <c r="J176" s="161" t="n">
        <v>0</v>
      </c>
      <c r="K176" s="161" t="n">
        <v>0</v>
      </c>
      <c r="L176" s="161" t="n">
        <f aca="false">SUM(I176:K176)</f>
        <v>0</v>
      </c>
      <c r="M176" s="161" t="n">
        <v>0</v>
      </c>
      <c r="N176" s="161" t="n">
        <v>0</v>
      </c>
      <c r="O176" s="162" t="n">
        <v>0</v>
      </c>
      <c r="P176" s="163" t="n">
        <f aca="false">+M176/M433</f>
        <v>0</v>
      </c>
    </row>
    <row r="177" customFormat="false" ht="24.95" hidden="true" customHeight="true" outlineLevel="0" collapsed="false">
      <c r="A177" s="159" t="n">
        <v>2000</v>
      </c>
      <c r="B177" s="160" t="s">
        <v>123</v>
      </c>
      <c r="C177" s="161" t="n">
        <v>0</v>
      </c>
      <c r="D177" s="161" t="n">
        <v>0</v>
      </c>
      <c r="E177" s="161" t="n">
        <v>0</v>
      </c>
      <c r="F177" s="161" t="n">
        <v>0</v>
      </c>
      <c r="G177" s="161" t="n">
        <v>0</v>
      </c>
      <c r="H177" s="161" t="n">
        <v>0</v>
      </c>
      <c r="I177" s="161" t="n">
        <v>0</v>
      </c>
      <c r="J177" s="161" t="n">
        <v>0</v>
      </c>
      <c r="K177" s="161" t="n">
        <v>0</v>
      </c>
      <c r="L177" s="161" t="n">
        <f aca="false">SUM(I177:K177)</f>
        <v>0</v>
      </c>
      <c r="M177" s="161" t="n">
        <f aca="false">SUM(H177:K177)</f>
        <v>0</v>
      </c>
      <c r="N177" s="161" t="n">
        <v>0</v>
      </c>
      <c r="O177" s="162" t="n">
        <v>0</v>
      </c>
      <c r="P177" s="163" t="n">
        <f aca="false">+M177/M433</f>
        <v>0</v>
      </c>
    </row>
    <row r="178" customFormat="false" ht="24.95" hidden="true" customHeight="true" outlineLevel="0" collapsed="false">
      <c r="A178" s="159" t="n">
        <v>3000</v>
      </c>
      <c r="B178" s="160" t="s">
        <v>124</v>
      </c>
      <c r="C178" s="161" t="n">
        <v>0</v>
      </c>
      <c r="D178" s="161" t="n">
        <v>0</v>
      </c>
      <c r="E178" s="161" t="n">
        <v>0</v>
      </c>
      <c r="F178" s="161" t="n">
        <v>0</v>
      </c>
      <c r="G178" s="161" t="n">
        <v>0</v>
      </c>
      <c r="H178" s="161" t="n">
        <v>0</v>
      </c>
      <c r="I178" s="161" t="n">
        <v>0</v>
      </c>
      <c r="J178" s="161" t="n">
        <v>0</v>
      </c>
      <c r="K178" s="161" t="n">
        <v>0</v>
      </c>
      <c r="L178" s="161" t="n">
        <v>0</v>
      </c>
      <c r="M178" s="161" t="n">
        <v>0</v>
      </c>
      <c r="N178" s="161" t="n">
        <v>0</v>
      </c>
      <c r="O178" s="162" t="n">
        <v>0</v>
      </c>
      <c r="P178" s="163" t="n">
        <f aca="false">+M178/M433</f>
        <v>0</v>
      </c>
    </row>
    <row r="179" customFormat="false" ht="24.95" hidden="true" customHeight="true" outlineLevel="0" collapsed="false">
      <c r="A179" s="159" t="n">
        <v>4000</v>
      </c>
      <c r="B179" s="160" t="s">
        <v>125</v>
      </c>
      <c r="C179" s="161" t="n">
        <v>0</v>
      </c>
      <c r="D179" s="161" t="n">
        <v>0</v>
      </c>
      <c r="E179" s="161" t="n">
        <v>0</v>
      </c>
      <c r="F179" s="161" t="n">
        <v>0</v>
      </c>
      <c r="G179" s="161" t="n">
        <v>0</v>
      </c>
      <c r="H179" s="161" t="n">
        <v>0</v>
      </c>
      <c r="I179" s="161" t="n">
        <v>0</v>
      </c>
      <c r="J179" s="161" t="n">
        <v>0</v>
      </c>
      <c r="K179" s="161" t="n">
        <v>0</v>
      </c>
      <c r="L179" s="161" t="n">
        <f aca="false">SUM(I179:K179)</f>
        <v>0</v>
      </c>
      <c r="M179" s="161" t="n">
        <f aca="false">SUM(H179:K179)</f>
        <v>0</v>
      </c>
      <c r="N179" s="161" t="n">
        <v>0</v>
      </c>
      <c r="O179" s="162" t="n">
        <v>0</v>
      </c>
      <c r="P179" s="163" t="n">
        <f aca="false">+M179/M433</f>
        <v>0</v>
      </c>
    </row>
    <row r="180" customFormat="false" ht="24.95" hidden="true" customHeight="true" outlineLevel="0" collapsed="false">
      <c r="A180" s="159"/>
      <c r="B180" s="164" t="s">
        <v>126</v>
      </c>
      <c r="C180" s="165" t="n">
        <f aca="false">SUM(C176:C179)</f>
        <v>0</v>
      </c>
      <c r="D180" s="165" t="n">
        <f aca="false">SUM(D176:D179)</f>
        <v>0</v>
      </c>
      <c r="E180" s="165" t="n">
        <f aca="false">SUM(E176:E179)</f>
        <v>0</v>
      </c>
      <c r="F180" s="165" t="n">
        <f aca="false">SUM(F176:F179)</f>
        <v>0</v>
      </c>
      <c r="G180" s="165" t="n">
        <f aca="false">SUM(G176:G179)</f>
        <v>0</v>
      </c>
      <c r="H180" s="165" t="n">
        <f aca="false">SUM(H176:H179)</f>
        <v>0</v>
      </c>
      <c r="I180" s="165" t="n">
        <f aca="false">SUM(I176:I179)</f>
        <v>0</v>
      </c>
      <c r="J180" s="165" t="n">
        <f aca="false">SUM(J176:J179)</f>
        <v>0</v>
      </c>
      <c r="K180" s="165" t="n">
        <f aca="false">SUM(K176:K179)</f>
        <v>0</v>
      </c>
      <c r="L180" s="165" t="n">
        <f aca="false">SUM(L176:L179)</f>
        <v>0</v>
      </c>
      <c r="M180" s="165" t="n">
        <f aca="false">SUM(M176:M179)</f>
        <v>0</v>
      </c>
      <c r="N180" s="165" t="n">
        <f aca="false">SUM(N176:N179)</f>
        <v>0</v>
      </c>
      <c r="O180" s="166" t="n">
        <v>0</v>
      </c>
      <c r="P180" s="166" t="n">
        <f aca="false">SUM(P176:P179)</f>
        <v>0</v>
      </c>
    </row>
    <row r="181" customFormat="false" ht="24.95" hidden="false" customHeight="true" outlineLevel="0" collapsed="false">
      <c r="A181" s="159"/>
      <c r="B181" s="160"/>
      <c r="C181" s="167"/>
      <c r="D181" s="167"/>
      <c r="E181" s="167"/>
      <c r="F181" s="167"/>
      <c r="G181" s="167"/>
      <c r="H181" s="167"/>
      <c r="I181" s="168"/>
      <c r="J181" s="147"/>
      <c r="K181" s="147"/>
      <c r="L181" s="169"/>
      <c r="M181" s="170"/>
      <c r="N181" s="170"/>
      <c r="O181" s="153"/>
      <c r="P181" s="171"/>
    </row>
    <row r="182" customFormat="false" ht="24.95" hidden="false" customHeight="true" outlineLevel="0" collapsed="false">
      <c r="A182" s="159"/>
      <c r="B182" s="154" t="s">
        <v>150</v>
      </c>
      <c r="C182" s="167"/>
      <c r="D182" s="167"/>
      <c r="E182" s="167"/>
      <c r="F182" s="167"/>
      <c r="G182" s="167"/>
      <c r="H182" s="167"/>
      <c r="I182" s="155"/>
      <c r="J182" s="147"/>
      <c r="K182" s="147"/>
      <c r="L182" s="170"/>
      <c r="M182" s="172" t="s">
        <v>8</v>
      </c>
      <c r="N182" s="172"/>
      <c r="O182" s="153"/>
      <c r="P182" s="163"/>
    </row>
    <row r="183" customFormat="false" ht="24.95" hidden="false" customHeight="true" outlineLevel="0" collapsed="false">
      <c r="A183" s="159" t="n">
        <v>2000</v>
      </c>
      <c r="B183" s="160" t="s">
        <v>123</v>
      </c>
      <c r="C183" s="161" t="n">
        <v>0</v>
      </c>
      <c r="D183" s="161" t="n">
        <v>0</v>
      </c>
      <c r="E183" s="161" t="n">
        <v>350251.5</v>
      </c>
      <c r="F183" s="161" t="n">
        <v>350251.5</v>
      </c>
      <c r="G183" s="161" t="n">
        <f aca="false">+M183</f>
        <v>350251.5</v>
      </c>
      <c r="H183" s="161" t="n">
        <v>168586.25</v>
      </c>
      <c r="I183" s="161" t="n">
        <v>181665.25</v>
      </c>
      <c r="J183" s="161" t="n">
        <v>0</v>
      </c>
      <c r="K183" s="161" t="n">
        <v>0</v>
      </c>
      <c r="L183" s="161" t="n">
        <f aca="false">SUM(I183:K183)</f>
        <v>181665.25</v>
      </c>
      <c r="M183" s="161" t="n">
        <f aca="false">+H183+L183</f>
        <v>350251.5</v>
      </c>
      <c r="N183" s="161" t="n">
        <f aca="false">+M183</f>
        <v>350251.5</v>
      </c>
      <c r="O183" s="162" t="n">
        <f aca="false">SUM(N183/M183)</f>
        <v>1</v>
      </c>
      <c r="P183" s="163" t="n">
        <f aca="false">+M183/M433</f>
        <v>0.000944670594400641</v>
      </c>
    </row>
    <row r="184" customFormat="false" ht="24.95" hidden="false" customHeight="true" outlineLevel="0" collapsed="false">
      <c r="A184" s="159" t="n">
        <v>6000</v>
      </c>
      <c r="B184" s="160" t="s">
        <v>129</v>
      </c>
      <c r="C184" s="161" t="n">
        <v>0</v>
      </c>
      <c r="D184" s="161" t="n">
        <v>0</v>
      </c>
      <c r="E184" s="161" t="n">
        <v>119884.93</v>
      </c>
      <c r="F184" s="161" t="n">
        <v>119884.93</v>
      </c>
      <c r="G184" s="161" t="n">
        <v>119884.93</v>
      </c>
      <c r="H184" s="161" t="n">
        <v>0</v>
      </c>
      <c r="I184" s="161" t="n">
        <v>119884.93</v>
      </c>
      <c r="J184" s="161" t="n">
        <v>0</v>
      </c>
      <c r="K184" s="161" t="n">
        <v>0</v>
      </c>
      <c r="L184" s="161" t="n">
        <f aca="false">SUM(I184:K184)</f>
        <v>119884.93</v>
      </c>
      <c r="M184" s="161" t="n">
        <f aca="false">+H184+L184</f>
        <v>119884.93</v>
      </c>
      <c r="N184" s="161" t="n">
        <f aca="false">+M184</f>
        <v>119884.93</v>
      </c>
      <c r="O184" s="162" t="n">
        <v>0</v>
      </c>
      <c r="P184" s="163" t="n">
        <f aca="false">+M184/M433</f>
        <v>0.00032334413437995</v>
      </c>
    </row>
    <row r="185" customFormat="false" ht="24.95" hidden="false" customHeight="true" outlineLevel="0" collapsed="false">
      <c r="A185" s="159" t="n">
        <v>7000</v>
      </c>
      <c r="B185" s="160" t="s">
        <v>130</v>
      </c>
      <c r="C185" s="161" t="n">
        <v>0</v>
      </c>
      <c r="D185" s="161" t="n">
        <v>0</v>
      </c>
      <c r="E185" s="161" t="n">
        <v>0</v>
      </c>
      <c r="F185" s="161"/>
      <c r="G185" s="161"/>
      <c r="H185" s="161"/>
      <c r="I185" s="161"/>
      <c r="J185" s="161"/>
      <c r="K185" s="161"/>
      <c r="L185" s="161"/>
      <c r="M185" s="161"/>
      <c r="N185" s="161"/>
      <c r="O185" s="162"/>
      <c r="P185" s="163"/>
    </row>
    <row r="186" customFormat="false" ht="24.95" hidden="false" customHeight="true" outlineLevel="0" collapsed="false">
      <c r="A186" s="159"/>
      <c r="B186" s="164" t="s">
        <v>126</v>
      </c>
      <c r="C186" s="165" t="n">
        <f aca="false">SUM(C183:C184)</f>
        <v>0</v>
      </c>
      <c r="D186" s="165" t="n">
        <f aca="false">SUM(D183:D184)</f>
        <v>0</v>
      </c>
      <c r="E186" s="165" t="n">
        <f aca="false">SUM(E183:E184)</f>
        <v>470136.43</v>
      </c>
      <c r="F186" s="165" t="n">
        <f aca="false">SUM(F183:F184)</f>
        <v>470136.43</v>
      </c>
      <c r="G186" s="165" t="n">
        <f aca="false">SUM(G183:G184)</f>
        <v>470136.43</v>
      </c>
      <c r="H186" s="165" t="n">
        <f aca="false">SUM(H183:H184)</f>
        <v>168586.25</v>
      </c>
      <c r="I186" s="165" t="n">
        <f aca="false">SUM(I183:I184)</f>
        <v>301550.18</v>
      </c>
      <c r="J186" s="165" t="n">
        <f aca="false">SUM(J183:J184)</f>
        <v>0</v>
      </c>
      <c r="K186" s="165" t="n">
        <f aca="false">SUM(K183:K184)</f>
        <v>0</v>
      </c>
      <c r="L186" s="165" t="n">
        <f aca="false">SUM(L183:L184)</f>
        <v>301550.18</v>
      </c>
      <c r="M186" s="165" t="n">
        <f aca="false">SUM(M183:M184)</f>
        <v>470136.43</v>
      </c>
      <c r="N186" s="165" t="n">
        <f aca="false">SUM(N183:N184)</f>
        <v>470136.43</v>
      </c>
      <c r="O186" s="173" t="n">
        <v>0</v>
      </c>
      <c r="P186" s="166" t="n">
        <f aca="false">SUM(P183:P184)</f>
        <v>0.00126801472878059</v>
      </c>
    </row>
    <row r="187" customFormat="false" ht="24.95" hidden="false" customHeight="true" outlineLevel="0" collapsed="false">
      <c r="A187" s="159"/>
      <c r="B187" s="164"/>
      <c r="C187" s="165"/>
      <c r="D187" s="165"/>
      <c r="E187" s="165"/>
      <c r="F187" s="165"/>
      <c r="G187" s="165"/>
      <c r="H187" s="165"/>
      <c r="I187" s="165"/>
      <c r="J187" s="165"/>
      <c r="K187" s="165"/>
      <c r="L187" s="165"/>
      <c r="M187" s="165"/>
      <c r="N187" s="165"/>
      <c r="O187" s="163"/>
      <c r="P187" s="163"/>
    </row>
    <row r="188" customFormat="false" ht="24.95" hidden="true" customHeight="true" outlineLevel="0" collapsed="false">
      <c r="A188" s="159" t="n">
        <v>7000</v>
      </c>
      <c r="B188" s="160" t="s">
        <v>130</v>
      </c>
      <c r="C188" s="22" t="n">
        <v>0</v>
      </c>
      <c r="D188" s="22" t="n">
        <v>0</v>
      </c>
      <c r="E188" s="22" t="n">
        <v>626.26</v>
      </c>
      <c r="F188" s="22" t="n">
        <v>0</v>
      </c>
      <c r="G188" s="22" t="n">
        <v>0</v>
      </c>
      <c r="H188" s="22" t="n">
        <v>0</v>
      </c>
      <c r="I188" s="22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162" t="n">
        <v>0</v>
      </c>
      <c r="P188" s="163" t="n">
        <f aca="false">+M188/M433</f>
        <v>0</v>
      </c>
    </row>
    <row r="189" customFormat="false" ht="24.95" hidden="true" customHeight="true" outlineLevel="0" collapsed="false">
      <c r="A189" s="159" t="n">
        <v>8000</v>
      </c>
      <c r="B189" s="160" t="s">
        <v>131</v>
      </c>
      <c r="C189" s="22" t="n">
        <v>0</v>
      </c>
      <c r="D189" s="22" t="n">
        <v>0</v>
      </c>
      <c r="E189" s="22" t="n">
        <v>0</v>
      </c>
      <c r="F189" s="22" t="n">
        <v>0</v>
      </c>
      <c r="G189" s="22" t="n">
        <v>0</v>
      </c>
      <c r="H189" s="22" t="n">
        <v>0</v>
      </c>
      <c r="I189" s="22" t="n">
        <v>0</v>
      </c>
      <c r="J189" s="22" t="n">
        <v>0</v>
      </c>
      <c r="K189" s="22" t="n">
        <v>0</v>
      </c>
      <c r="L189" s="22" t="n">
        <v>0</v>
      </c>
      <c r="M189" s="22" t="n">
        <v>0</v>
      </c>
      <c r="N189" s="22" t="n">
        <v>0</v>
      </c>
      <c r="O189" s="162" t="n">
        <v>0</v>
      </c>
      <c r="P189" s="163" t="n">
        <f aca="false">+M189/M433</f>
        <v>0</v>
      </c>
    </row>
    <row r="190" customFormat="false" ht="24.95" hidden="true" customHeight="true" outlineLevel="0" collapsed="false">
      <c r="A190" s="159" t="n">
        <v>9000</v>
      </c>
      <c r="B190" s="160" t="s">
        <v>132</v>
      </c>
      <c r="C190" s="22" t="n">
        <v>0</v>
      </c>
      <c r="D190" s="22" t="n">
        <v>0</v>
      </c>
      <c r="E190" s="22" t="n">
        <v>0</v>
      </c>
      <c r="F190" s="22" t="n">
        <v>0</v>
      </c>
      <c r="G190" s="22" t="n">
        <v>0</v>
      </c>
      <c r="H190" s="22" t="n">
        <v>0</v>
      </c>
      <c r="I190" s="22" t="n">
        <v>0</v>
      </c>
      <c r="J190" s="22" t="n">
        <v>0</v>
      </c>
      <c r="K190" s="22" t="n">
        <v>0</v>
      </c>
      <c r="L190" s="22" t="n">
        <v>0</v>
      </c>
      <c r="M190" s="22" t="n">
        <v>0</v>
      </c>
      <c r="N190" s="22" t="n">
        <v>0</v>
      </c>
      <c r="O190" s="162" t="n">
        <v>0</v>
      </c>
      <c r="P190" s="163" t="n">
        <f aca="false">+M190/M433</f>
        <v>0</v>
      </c>
    </row>
    <row r="191" customFormat="false" ht="24.95" hidden="true" customHeight="true" outlineLevel="0" collapsed="false">
      <c r="A191" s="147"/>
      <c r="B191" s="164" t="s">
        <v>126</v>
      </c>
      <c r="C191" s="165" t="n">
        <f aca="false">SUM(C188:C190)</f>
        <v>0</v>
      </c>
      <c r="D191" s="165" t="n">
        <f aca="false">SUM(D188:D190)</f>
        <v>0</v>
      </c>
      <c r="E191" s="165" t="n">
        <f aca="false">SUM(E188:E190)</f>
        <v>626.26</v>
      </c>
      <c r="F191" s="165" t="n">
        <f aca="false">SUM(F188:F190)</f>
        <v>0</v>
      </c>
      <c r="G191" s="165" t="n">
        <f aca="false">SUM(G188:G190)</f>
        <v>0</v>
      </c>
      <c r="H191" s="165" t="n">
        <f aca="false">SUM(H188:H190)</f>
        <v>0</v>
      </c>
      <c r="I191" s="165" t="n">
        <f aca="false">SUM(I188:I190)</f>
        <v>0</v>
      </c>
      <c r="J191" s="165" t="n">
        <f aca="false">SUM(J188:J190)</f>
        <v>0</v>
      </c>
      <c r="K191" s="165" t="n">
        <f aca="false">SUM(K188:K190)</f>
        <v>0</v>
      </c>
      <c r="L191" s="165" t="n">
        <f aca="false">SUM(L188:L190)</f>
        <v>0</v>
      </c>
      <c r="M191" s="165" t="n">
        <f aca="false">SUM(M188:M190)</f>
        <v>0</v>
      </c>
      <c r="N191" s="165" t="n">
        <f aca="false">SUM(N188:N190)</f>
        <v>0</v>
      </c>
      <c r="O191" s="166" t="n">
        <f aca="false">SUM(O188:O190)</f>
        <v>0</v>
      </c>
      <c r="P191" s="166" t="n">
        <f aca="false">SUM(P188:P190)</f>
        <v>0</v>
      </c>
    </row>
    <row r="192" customFormat="false" ht="24.95" hidden="true" customHeight="true" outlineLevel="0" collapsed="false">
      <c r="A192" s="147"/>
      <c r="B192" s="160"/>
      <c r="C192" s="167"/>
      <c r="D192" s="167"/>
      <c r="E192" s="167"/>
      <c r="F192" s="167"/>
      <c r="G192" s="167"/>
      <c r="H192" s="167"/>
      <c r="I192" s="155"/>
      <c r="J192" s="147"/>
      <c r="K192" s="147"/>
      <c r="L192" s="170"/>
      <c r="M192" s="172"/>
      <c r="N192" s="172"/>
      <c r="O192" s="158"/>
      <c r="P192" s="183"/>
    </row>
    <row r="193" customFormat="false" ht="24.95" hidden="false" customHeight="true" outlineLevel="0" collapsed="false">
      <c r="A193" s="147"/>
      <c r="B193" s="175" t="s">
        <v>151</v>
      </c>
      <c r="C193" s="176" t="n">
        <f aca="false">+C180+C186+C191</f>
        <v>0</v>
      </c>
      <c r="D193" s="176" t="n">
        <f aca="false">+D180+D186+D191</f>
        <v>0</v>
      </c>
      <c r="E193" s="176" t="n">
        <f aca="false">+E180+E186+E191</f>
        <v>470762.69</v>
      </c>
      <c r="F193" s="176" t="n">
        <f aca="false">+F180+F186+F191</f>
        <v>470136.43</v>
      </c>
      <c r="G193" s="176" t="n">
        <f aca="false">+G180+G186+G191</f>
        <v>470136.43</v>
      </c>
      <c r="H193" s="176" t="n">
        <f aca="false">+H180+H186+H191</f>
        <v>168586.25</v>
      </c>
      <c r="I193" s="176" t="n">
        <f aca="false">+I180+I186+I191</f>
        <v>301550.18</v>
      </c>
      <c r="J193" s="176" t="n">
        <f aca="false">+J180+J186+J191</f>
        <v>0</v>
      </c>
      <c r="K193" s="176" t="n">
        <f aca="false">+K180+K186+K191</f>
        <v>0</v>
      </c>
      <c r="L193" s="176" t="n">
        <f aca="false">+L180+L186+L191</f>
        <v>301550.18</v>
      </c>
      <c r="M193" s="176" t="n">
        <f aca="false">+M180+M186+M191</f>
        <v>470136.43</v>
      </c>
      <c r="N193" s="176" t="n">
        <f aca="false">+N180+N186+N191</f>
        <v>470136.43</v>
      </c>
      <c r="O193" s="177" t="n">
        <f aca="false">+O180+O186+O191</f>
        <v>0</v>
      </c>
      <c r="P193" s="177" t="n">
        <f aca="false">+P180+P186+P191</f>
        <v>0.00126801472878059</v>
      </c>
    </row>
    <row r="194" customFormat="false" ht="24.95" hidden="true" customHeight="true" outlineLevel="0" collapsed="false">
      <c r="A194" s="147"/>
      <c r="B194" s="151" t="s">
        <v>152</v>
      </c>
      <c r="C194" s="152"/>
      <c r="D194" s="152"/>
      <c r="E194" s="152"/>
      <c r="F194" s="152"/>
      <c r="G194" s="152"/>
      <c r="H194" s="152"/>
      <c r="I194" s="152"/>
      <c r="J194" s="149"/>
      <c r="K194" s="149"/>
      <c r="L194" s="149"/>
      <c r="M194" s="149"/>
      <c r="N194" s="149"/>
      <c r="O194" s="153"/>
      <c r="P194" s="149"/>
    </row>
    <row r="195" customFormat="false" ht="24.95" hidden="true" customHeight="true" outlineLevel="0" collapsed="false">
      <c r="A195" s="147"/>
      <c r="B195" s="151"/>
      <c r="C195" s="152"/>
      <c r="D195" s="152"/>
      <c r="E195" s="152"/>
      <c r="F195" s="152"/>
      <c r="G195" s="152"/>
      <c r="H195" s="152"/>
      <c r="I195" s="152"/>
      <c r="J195" s="149"/>
      <c r="K195" s="149"/>
      <c r="L195" s="149"/>
      <c r="M195" s="149"/>
      <c r="N195" s="149"/>
      <c r="O195" s="153"/>
      <c r="P195" s="149"/>
    </row>
    <row r="196" customFormat="false" ht="24.95" hidden="true" customHeight="true" outlineLevel="0" collapsed="false">
      <c r="A196" s="147"/>
      <c r="B196" s="154" t="s">
        <v>121</v>
      </c>
      <c r="C196" s="155"/>
      <c r="D196" s="155"/>
      <c r="E196" s="155"/>
      <c r="F196" s="155"/>
      <c r="G196" s="155"/>
      <c r="H196" s="155"/>
      <c r="I196" s="156"/>
      <c r="J196" s="149"/>
      <c r="K196" s="149"/>
      <c r="L196" s="157"/>
      <c r="M196" s="149"/>
      <c r="N196" s="149"/>
      <c r="O196" s="158"/>
      <c r="P196" s="149"/>
    </row>
    <row r="197" customFormat="false" ht="24.95" hidden="true" customHeight="true" outlineLevel="0" collapsed="false">
      <c r="A197" s="159" t="n">
        <v>1000</v>
      </c>
      <c r="B197" s="160" t="s">
        <v>122</v>
      </c>
      <c r="C197" s="161" t="n">
        <v>0</v>
      </c>
      <c r="D197" s="161" t="n">
        <v>0</v>
      </c>
      <c r="E197" s="161" t="n">
        <v>0</v>
      </c>
      <c r="F197" s="161" t="n">
        <v>0</v>
      </c>
      <c r="G197" s="161" t="n">
        <v>0</v>
      </c>
      <c r="H197" s="161" t="n">
        <v>0</v>
      </c>
      <c r="I197" s="161" t="n">
        <v>0</v>
      </c>
      <c r="J197" s="161" t="n">
        <v>0</v>
      </c>
      <c r="K197" s="161" t="n">
        <v>0</v>
      </c>
      <c r="L197" s="161" t="n">
        <f aca="false">SUM(I197:K197)</f>
        <v>0</v>
      </c>
      <c r="M197" s="161" t="n">
        <v>0</v>
      </c>
      <c r="N197" s="161" t="n">
        <v>0</v>
      </c>
      <c r="O197" s="162" t="n">
        <v>0</v>
      </c>
      <c r="P197" s="163" t="n">
        <f aca="false">+M197/M433</f>
        <v>0</v>
      </c>
    </row>
    <row r="198" customFormat="false" ht="24.95" hidden="true" customHeight="true" outlineLevel="0" collapsed="false">
      <c r="A198" s="159" t="n">
        <v>2000</v>
      </c>
      <c r="B198" s="160" t="s">
        <v>123</v>
      </c>
      <c r="C198" s="161" t="n">
        <v>0</v>
      </c>
      <c r="D198" s="161" t="n">
        <v>0</v>
      </c>
      <c r="E198" s="161" t="n">
        <v>0</v>
      </c>
      <c r="F198" s="161" t="n">
        <v>0</v>
      </c>
      <c r="G198" s="161" t="n">
        <v>0</v>
      </c>
      <c r="H198" s="161" t="n">
        <v>0</v>
      </c>
      <c r="I198" s="161" t="n">
        <v>0</v>
      </c>
      <c r="J198" s="161" t="n">
        <v>0</v>
      </c>
      <c r="K198" s="161" t="n">
        <v>0</v>
      </c>
      <c r="L198" s="161" t="n">
        <f aca="false">SUM(I198:K198)</f>
        <v>0</v>
      </c>
      <c r="M198" s="161" t="n">
        <f aca="false">SUM(H198:K198)</f>
        <v>0</v>
      </c>
      <c r="N198" s="161" t="n">
        <v>0</v>
      </c>
      <c r="O198" s="162" t="n">
        <v>0</v>
      </c>
      <c r="P198" s="163" t="n">
        <f aca="false">+M198/M433</f>
        <v>0</v>
      </c>
    </row>
    <row r="199" customFormat="false" ht="24.95" hidden="true" customHeight="true" outlineLevel="0" collapsed="false">
      <c r="A199" s="159" t="n">
        <v>3000</v>
      </c>
      <c r="B199" s="160" t="s">
        <v>124</v>
      </c>
      <c r="C199" s="161" t="n">
        <v>0</v>
      </c>
      <c r="D199" s="161" t="n">
        <v>0</v>
      </c>
      <c r="E199" s="161" t="n">
        <v>0</v>
      </c>
      <c r="F199" s="161" t="n">
        <v>0</v>
      </c>
      <c r="G199" s="161" t="n">
        <v>0</v>
      </c>
      <c r="H199" s="161" t="n">
        <v>0</v>
      </c>
      <c r="I199" s="161" t="n">
        <v>0</v>
      </c>
      <c r="J199" s="161" t="n">
        <v>0</v>
      </c>
      <c r="K199" s="161" t="n">
        <v>0</v>
      </c>
      <c r="L199" s="161" t="n">
        <v>0</v>
      </c>
      <c r="M199" s="161" t="n">
        <v>0</v>
      </c>
      <c r="N199" s="161" t="n">
        <v>0</v>
      </c>
      <c r="O199" s="162" t="n">
        <v>0</v>
      </c>
      <c r="P199" s="163" t="n">
        <f aca="false">+M199/M433</f>
        <v>0</v>
      </c>
    </row>
    <row r="200" customFormat="false" ht="24.95" hidden="true" customHeight="true" outlineLevel="0" collapsed="false">
      <c r="A200" s="159" t="n">
        <v>4000</v>
      </c>
      <c r="B200" s="160" t="s">
        <v>125</v>
      </c>
      <c r="C200" s="161" t="n">
        <v>0</v>
      </c>
      <c r="D200" s="161" t="n">
        <v>0</v>
      </c>
      <c r="E200" s="161" t="n">
        <v>0</v>
      </c>
      <c r="F200" s="161" t="n">
        <v>0</v>
      </c>
      <c r="G200" s="161" t="n">
        <v>0</v>
      </c>
      <c r="H200" s="161" t="n">
        <v>0</v>
      </c>
      <c r="I200" s="161" t="n">
        <v>0</v>
      </c>
      <c r="J200" s="161" t="n">
        <v>0</v>
      </c>
      <c r="K200" s="161" t="n">
        <v>0</v>
      </c>
      <c r="L200" s="161" t="n">
        <f aca="false">SUM(I200:K200)</f>
        <v>0</v>
      </c>
      <c r="M200" s="161" t="n">
        <f aca="false">SUM(H200:K200)</f>
        <v>0</v>
      </c>
      <c r="N200" s="161" t="n">
        <v>0</v>
      </c>
      <c r="O200" s="162" t="n">
        <v>0</v>
      </c>
      <c r="P200" s="163" t="n">
        <f aca="false">+M200/M433</f>
        <v>0</v>
      </c>
    </row>
    <row r="201" customFormat="false" ht="24.95" hidden="true" customHeight="true" outlineLevel="0" collapsed="false">
      <c r="A201" s="159"/>
      <c r="B201" s="164" t="s">
        <v>126</v>
      </c>
      <c r="C201" s="165" t="n">
        <f aca="false">SUM(C197:C200)</f>
        <v>0</v>
      </c>
      <c r="D201" s="165" t="n">
        <f aca="false">SUM(D197:D200)</f>
        <v>0</v>
      </c>
      <c r="E201" s="165" t="n">
        <f aca="false">SUM(E197:E200)</f>
        <v>0</v>
      </c>
      <c r="F201" s="165" t="n">
        <f aca="false">SUM(F197:F200)</f>
        <v>0</v>
      </c>
      <c r="G201" s="165" t="n">
        <f aca="false">SUM(G197:G200)</f>
        <v>0</v>
      </c>
      <c r="H201" s="165" t="n">
        <f aca="false">SUM(H197:H200)</f>
        <v>0</v>
      </c>
      <c r="I201" s="165" t="n">
        <f aca="false">SUM(I197:I200)</f>
        <v>0</v>
      </c>
      <c r="J201" s="165" t="n">
        <f aca="false">SUM(J197:J200)</f>
        <v>0</v>
      </c>
      <c r="K201" s="165" t="n">
        <f aca="false">SUM(K197:K200)</f>
        <v>0</v>
      </c>
      <c r="L201" s="165" t="n">
        <f aca="false">SUM(L197:L200)</f>
        <v>0</v>
      </c>
      <c r="M201" s="165" t="n">
        <f aca="false">SUM(M197:M200)</f>
        <v>0</v>
      </c>
      <c r="N201" s="165" t="n">
        <f aca="false">SUM(N197:N200)</f>
        <v>0</v>
      </c>
      <c r="O201" s="166" t="n">
        <v>0</v>
      </c>
      <c r="P201" s="166" t="n">
        <f aca="false">SUM(P197:P200)</f>
        <v>0</v>
      </c>
    </row>
    <row r="202" customFormat="false" ht="24.95" hidden="true" customHeight="true" outlineLevel="0" collapsed="false">
      <c r="A202" s="159"/>
      <c r="B202" s="160"/>
      <c r="C202" s="167"/>
      <c r="D202" s="167"/>
      <c r="E202" s="167"/>
      <c r="F202" s="167"/>
      <c r="G202" s="167"/>
      <c r="H202" s="167"/>
      <c r="I202" s="168"/>
      <c r="J202" s="147"/>
      <c r="K202" s="147"/>
      <c r="L202" s="169"/>
      <c r="M202" s="170"/>
      <c r="N202" s="170"/>
      <c r="O202" s="153"/>
      <c r="P202" s="171"/>
    </row>
    <row r="203" customFormat="false" ht="24.95" hidden="true" customHeight="true" outlineLevel="0" collapsed="false">
      <c r="A203" s="159"/>
      <c r="B203" s="154" t="s">
        <v>127</v>
      </c>
      <c r="C203" s="167"/>
      <c r="D203" s="167"/>
      <c r="E203" s="167"/>
      <c r="F203" s="167"/>
      <c r="G203" s="167"/>
      <c r="H203" s="167"/>
      <c r="I203" s="155"/>
      <c r="J203" s="147"/>
      <c r="K203" s="147"/>
      <c r="L203" s="170"/>
      <c r="M203" s="172" t="s">
        <v>8</v>
      </c>
      <c r="N203" s="172"/>
      <c r="O203" s="153"/>
      <c r="P203" s="163"/>
    </row>
    <row r="204" customFormat="false" ht="24.95" hidden="true" customHeight="true" outlineLevel="0" collapsed="false">
      <c r="A204" s="159" t="n">
        <v>5000</v>
      </c>
      <c r="B204" s="160" t="s">
        <v>128</v>
      </c>
      <c r="C204" s="161" t="n">
        <v>0</v>
      </c>
      <c r="D204" s="161" t="n">
        <v>0</v>
      </c>
      <c r="E204" s="161" t="n">
        <v>0</v>
      </c>
      <c r="F204" s="161" t="n">
        <v>0</v>
      </c>
      <c r="G204" s="161" t="n">
        <v>0</v>
      </c>
      <c r="H204" s="161" t="n">
        <v>0</v>
      </c>
      <c r="I204" s="161" t="n">
        <v>0</v>
      </c>
      <c r="J204" s="161" t="n">
        <v>0</v>
      </c>
      <c r="K204" s="161" t="n">
        <v>0</v>
      </c>
      <c r="L204" s="161" t="n">
        <f aca="false">SUM(I204:K204)</f>
        <v>0</v>
      </c>
      <c r="M204" s="161" t="n">
        <f aca="false">SUM(I204:K204)</f>
        <v>0</v>
      </c>
      <c r="N204" s="161" t="n">
        <v>0</v>
      </c>
      <c r="O204" s="162" t="n">
        <v>0</v>
      </c>
      <c r="P204" s="163" t="n">
        <f aca="false">+M204/M433</f>
        <v>0</v>
      </c>
    </row>
    <row r="205" customFormat="false" ht="24.95" hidden="true" customHeight="true" outlineLevel="0" collapsed="false">
      <c r="A205" s="159" t="n">
        <v>6000</v>
      </c>
      <c r="B205" s="160" t="s">
        <v>129</v>
      </c>
      <c r="C205" s="161" t="n">
        <v>0</v>
      </c>
      <c r="D205" s="161" t="n">
        <v>0</v>
      </c>
      <c r="E205" s="161" t="n">
        <v>0</v>
      </c>
      <c r="F205" s="161" t="n">
        <v>0</v>
      </c>
      <c r="G205" s="161" t="n">
        <v>0</v>
      </c>
      <c r="H205" s="161" t="n">
        <v>0</v>
      </c>
      <c r="I205" s="161" t="n">
        <v>0</v>
      </c>
      <c r="J205" s="161" t="n">
        <v>0</v>
      </c>
      <c r="K205" s="161" t="n">
        <v>0</v>
      </c>
      <c r="L205" s="161" t="n">
        <f aca="false">SUM(I205:K205)</f>
        <v>0</v>
      </c>
      <c r="M205" s="161" t="n">
        <f aca="false">SUM(H205:K205)</f>
        <v>0</v>
      </c>
      <c r="N205" s="161" t="n">
        <v>0</v>
      </c>
      <c r="O205" s="162" t="n">
        <v>0</v>
      </c>
      <c r="P205" s="163" t="n">
        <f aca="false">+M205/M433</f>
        <v>0</v>
      </c>
    </row>
    <row r="206" customFormat="false" ht="24.95" hidden="true" customHeight="true" outlineLevel="0" collapsed="false">
      <c r="A206" s="159"/>
      <c r="B206" s="164" t="s">
        <v>126</v>
      </c>
      <c r="C206" s="165" t="n">
        <f aca="false">SUM(C204:C205)</f>
        <v>0</v>
      </c>
      <c r="D206" s="165" t="n">
        <f aca="false">SUM(D204:D205)</f>
        <v>0</v>
      </c>
      <c r="E206" s="165" t="n">
        <f aca="false">SUM(E204:E205)</f>
        <v>0</v>
      </c>
      <c r="F206" s="165" t="n">
        <f aca="false">SUM(F204:F205)</f>
        <v>0</v>
      </c>
      <c r="G206" s="165" t="n">
        <f aca="false">SUM(G204:G205)</f>
        <v>0</v>
      </c>
      <c r="H206" s="165" t="n">
        <f aca="false">SUM(H204:H205)</f>
        <v>0</v>
      </c>
      <c r="I206" s="165" t="n">
        <f aca="false">SUM(I204:I205)</f>
        <v>0</v>
      </c>
      <c r="J206" s="165" t="n">
        <f aca="false">SUM(J204:J205)</f>
        <v>0</v>
      </c>
      <c r="K206" s="165" t="n">
        <f aca="false">SUM(K204:K205)</f>
        <v>0</v>
      </c>
      <c r="L206" s="165" t="n">
        <f aca="false">SUM(L204:L205)</f>
        <v>0</v>
      </c>
      <c r="M206" s="165" t="n">
        <f aca="false">SUM(M204:M205)</f>
        <v>0</v>
      </c>
      <c r="N206" s="165" t="n">
        <f aca="false">SUM(N204:N205)</f>
        <v>0</v>
      </c>
      <c r="O206" s="173" t="n">
        <v>0</v>
      </c>
      <c r="P206" s="166" t="n">
        <f aca="false">SUM(P204:P205)</f>
        <v>0</v>
      </c>
    </row>
    <row r="207" customFormat="false" ht="24.95" hidden="true" customHeight="true" outlineLevel="0" collapsed="false">
      <c r="A207" s="159"/>
      <c r="B207" s="164"/>
      <c r="C207" s="165"/>
      <c r="D207" s="165"/>
      <c r="E207" s="165"/>
      <c r="F207" s="165"/>
      <c r="G207" s="165"/>
      <c r="H207" s="165"/>
      <c r="I207" s="165"/>
      <c r="J207" s="165"/>
      <c r="K207" s="165"/>
      <c r="L207" s="165"/>
      <c r="M207" s="165"/>
      <c r="N207" s="165"/>
      <c r="O207" s="163"/>
      <c r="P207" s="163"/>
    </row>
    <row r="208" customFormat="false" ht="24.95" hidden="true" customHeight="true" outlineLevel="0" collapsed="false">
      <c r="A208" s="159" t="n">
        <v>7000</v>
      </c>
      <c r="B208" s="160" t="s">
        <v>130</v>
      </c>
      <c r="C208" s="22" t="n">
        <v>0</v>
      </c>
      <c r="D208" s="22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0</v>
      </c>
      <c r="J208" s="22" t="n">
        <v>0</v>
      </c>
      <c r="K208" s="22" t="n">
        <v>0</v>
      </c>
      <c r="L208" s="22" t="n">
        <v>0</v>
      </c>
      <c r="M208" s="22" t="n">
        <v>0</v>
      </c>
      <c r="N208" s="22" t="n">
        <v>0</v>
      </c>
      <c r="O208" s="162" t="n">
        <v>0</v>
      </c>
      <c r="P208" s="163" t="n">
        <f aca="false">+M208/M433</f>
        <v>0</v>
      </c>
    </row>
    <row r="209" customFormat="false" ht="24.95" hidden="true" customHeight="true" outlineLevel="0" collapsed="false">
      <c r="A209" s="159" t="n">
        <v>8000</v>
      </c>
      <c r="B209" s="160" t="s">
        <v>131</v>
      </c>
      <c r="C209" s="22" t="n">
        <v>0</v>
      </c>
      <c r="D209" s="22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2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162" t="n">
        <v>0</v>
      </c>
      <c r="P209" s="163" t="n">
        <f aca="false">+M209/M433</f>
        <v>0</v>
      </c>
    </row>
    <row r="210" customFormat="false" ht="24.95" hidden="true" customHeight="true" outlineLevel="0" collapsed="false">
      <c r="A210" s="159" t="n">
        <v>9000</v>
      </c>
      <c r="B210" s="160" t="s">
        <v>132</v>
      </c>
      <c r="C210" s="22" t="n">
        <v>0</v>
      </c>
      <c r="D210" s="22" t="n">
        <v>0</v>
      </c>
      <c r="E210" s="22" t="n">
        <v>0</v>
      </c>
      <c r="F210" s="22" t="n">
        <v>0</v>
      </c>
      <c r="G210" s="22" t="n">
        <v>0</v>
      </c>
      <c r="H210" s="22" t="n">
        <v>0</v>
      </c>
      <c r="I210" s="22" t="n">
        <v>0</v>
      </c>
      <c r="J210" s="22" t="n">
        <v>0</v>
      </c>
      <c r="K210" s="22" t="n">
        <v>0</v>
      </c>
      <c r="L210" s="22" t="n">
        <v>0</v>
      </c>
      <c r="M210" s="22" t="n">
        <v>0</v>
      </c>
      <c r="N210" s="22" t="n">
        <v>0</v>
      </c>
      <c r="O210" s="162" t="n">
        <v>0</v>
      </c>
      <c r="P210" s="163" t="n">
        <f aca="false">+M210/M433</f>
        <v>0</v>
      </c>
    </row>
    <row r="211" customFormat="false" ht="24.95" hidden="true" customHeight="true" outlineLevel="0" collapsed="false">
      <c r="A211" s="147"/>
      <c r="B211" s="164" t="s">
        <v>126</v>
      </c>
      <c r="C211" s="165" t="n">
        <f aca="false">SUM(C208:C210)</f>
        <v>0</v>
      </c>
      <c r="D211" s="165" t="n">
        <f aca="false">SUM(D208:D210)</f>
        <v>0</v>
      </c>
      <c r="E211" s="165" t="n">
        <f aca="false">SUM(E208:E210)</f>
        <v>0</v>
      </c>
      <c r="F211" s="165" t="n">
        <f aca="false">SUM(F208:F210)</f>
        <v>0</v>
      </c>
      <c r="G211" s="165" t="n">
        <f aca="false">SUM(G208:G210)</f>
        <v>0</v>
      </c>
      <c r="H211" s="165" t="n">
        <f aca="false">SUM(H208:H210)</f>
        <v>0</v>
      </c>
      <c r="I211" s="165" t="n">
        <f aca="false">SUM(I208:I210)</f>
        <v>0</v>
      </c>
      <c r="J211" s="165" t="n">
        <f aca="false">SUM(J208:J210)</f>
        <v>0</v>
      </c>
      <c r="K211" s="165" t="n">
        <f aca="false">SUM(K208:K210)</f>
        <v>0</v>
      </c>
      <c r="L211" s="165" t="n">
        <f aca="false">SUM(L208:L210)</f>
        <v>0</v>
      </c>
      <c r="M211" s="165" t="n">
        <f aca="false">SUM(M208:M210)</f>
        <v>0</v>
      </c>
      <c r="N211" s="165" t="n">
        <f aca="false">SUM(N208:N210)</f>
        <v>0</v>
      </c>
      <c r="O211" s="166" t="n">
        <f aca="false">SUM(O208:O210)</f>
        <v>0</v>
      </c>
      <c r="P211" s="166" t="n">
        <f aca="false">SUM(P208:P210)</f>
        <v>0</v>
      </c>
    </row>
    <row r="212" customFormat="false" ht="24.95" hidden="true" customHeight="true" outlineLevel="0" collapsed="false">
      <c r="A212" s="147"/>
      <c r="B212" s="160"/>
      <c r="C212" s="167"/>
      <c r="D212" s="167"/>
      <c r="E212" s="167"/>
      <c r="F212" s="167"/>
      <c r="G212" s="167"/>
      <c r="H212" s="167"/>
      <c r="I212" s="155"/>
      <c r="J212" s="147"/>
      <c r="K212" s="147"/>
      <c r="L212" s="170"/>
      <c r="M212" s="172"/>
      <c r="N212" s="172"/>
      <c r="O212" s="158"/>
      <c r="P212" s="183"/>
    </row>
    <row r="213" customFormat="false" ht="24.95" hidden="true" customHeight="true" outlineLevel="0" collapsed="false">
      <c r="A213" s="147"/>
      <c r="B213" s="175" t="s">
        <v>153</v>
      </c>
      <c r="C213" s="176" t="n">
        <f aca="false">+C201+C206+C211</f>
        <v>0</v>
      </c>
      <c r="D213" s="176" t="n">
        <f aca="false">+D201+D206+D211</f>
        <v>0</v>
      </c>
      <c r="E213" s="176" t="n">
        <f aca="false">+E201+E206+E211</f>
        <v>0</v>
      </c>
      <c r="F213" s="176" t="n">
        <f aca="false">+F201+F206+F211</f>
        <v>0</v>
      </c>
      <c r="G213" s="176" t="n">
        <f aca="false">+G201+G206+G211</f>
        <v>0</v>
      </c>
      <c r="H213" s="176" t="n">
        <f aca="false">+H201+H206+H211</f>
        <v>0</v>
      </c>
      <c r="I213" s="176" t="n">
        <f aca="false">+I201+I206+I211</f>
        <v>0</v>
      </c>
      <c r="J213" s="176" t="n">
        <f aca="false">+J201+J206+J211</f>
        <v>0</v>
      </c>
      <c r="K213" s="176" t="n">
        <f aca="false">+K201+K206+K211</f>
        <v>0</v>
      </c>
      <c r="L213" s="176" t="n">
        <f aca="false">+L201+L206+L211</f>
        <v>0</v>
      </c>
      <c r="M213" s="176" t="n">
        <f aca="false">+M201+M206+M211</f>
        <v>0</v>
      </c>
      <c r="N213" s="176" t="n">
        <f aca="false">+N201+N206+N211</f>
        <v>0</v>
      </c>
      <c r="O213" s="177" t="n">
        <f aca="false">+O201+O206+O211</f>
        <v>0</v>
      </c>
      <c r="P213" s="177" t="n">
        <f aca="false">+P201+P206+P211</f>
        <v>0</v>
      </c>
    </row>
    <row r="214" customFormat="false" ht="24.95" hidden="false" customHeight="true" outlineLevel="0" collapsed="false">
      <c r="A214" s="147"/>
      <c r="B214" s="175"/>
      <c r="C214" s="176"/>
      <c r="D214" s="176"/>
      <c r="E214" s="176"/>
      <c r="F214" s="176"/>
      <c r="G214" s="176"/>
      <c r="H214" s="176"/>
      <c r="I214" s="178"/>
      <c r="J214" s="178"/>
      <c r="K214" s="178"/>
      <c r="L214" s="178"/>
      <c r="M214" s="178"/>
      <c r="N214" s="178"/>
      <c r="O214" s="179"/>
      <c r="P214" s="180"/>
    </row>
    <row r="215" customFormat="false" ht="24.95" hidden="false" customHeight="true" outlineLevel="0" collapsed="false">
      <c r="A215" s="147"/>
      <c r="B215" s="151" t="s">
        <v>154</v>
      </c>
      <c r="C215" s="152"/>
      <c r="D215" s="152"/>
      <c r="E215" s="152"/>
      <c r="F215" s="152"/>
      <c r="G215" s="152"/>
      <c r="H215" s="152"/>
      <c r="I215" s="152"/>
      <c r="J215" s="149"/>
      <c r="K215" s="149"/>
      <c r="L215" s="149"/>
      <c r="M215" s="149"/>
      <c r="N215" s="149"/>
      <c r="O215" s="153"/>
      <c r="P215" s="149"/>
    </row>
    <row r="216" customFormat="false" ht="24.95" hidden="false" customHeight="true" outlineLevel="0" collapsed="false">
      <c r="A216" s="147"/>
      <c r="B216" s="184" t="s">
        <v>155</v>
      </c>
      <c r="C216" s="152"/>
      <c r="D216" s="152"/>
      <c r="E216" s="152"/>
      <c r="F216" s="152"/>
      <c r="G216" s="152"/>
      <c r="H216" s="152"/>
      <c r="I216" s="152"/>
      <c r="J216" s="149"/>
      <c r="K216" s="149"/>
      <c r="L216" s="149"/>
      <c r="M216" s="149"/>
      <c r="N216" s="149"/>
      <c r="O216" s="153"/>
      <c r="P216" s="149"/>
    </row>
    <row r="217" customFormat="false" ht="24.95" hidden="false" customHeight="true" outlineLevel="0" collapsed="false">
      <c r="A217" s="147"/>
      <c r="B217" s="184" t="s">
        <v>156</v>
      </c>
      <c r="C217" s="152"/>
      <c r="D217" s="152"/>
      <c r="E217" s="152"/>
      <c r="F217" s="152"/>
      <c r="G217" s="152"/>
      <c r="H217" s="152"/>
      <c r="I217" s="152"/>
      <c r="J217" s="149"/>
      <c r="K217" s="149"/>
      <c r="L217" s="149"/>
      <c r="M217" s="149"/>
      <c r="N217" s="149"/>
      <c r="O217" s="153"/>
      <c r="P217" s="149"/>
    </row>
    <row r="218" customFormat="false" ht="24.95" hidden="false" customHeight="true" outlineLevel="0" collapsed="false">
      <c r="A218" s="147"/>
      <c r="B218" s="154" t="s">
        <v>121</v>
      </c>
      <c r="C218" s="155"/>
      <c r="D218" s="155"/>
      <c r="E218" s="155"/>
      <c r="F218" s="155"/>
      <c r="G218" s="155"/>
      <c r="H218" s="155"/>
      <c r="I218" s="156"/>
      <c r="J218" s="149"/>
      <c r="K218" s="149"/>
      <c r="L218" s="157"/>
      <c r="M218" s="149"/>
      <c r="N218" s="149"/>
      <c r="O218" s="158"/>
      <c r="P218" s="149"/>
    </row>
    <row r="219" customFormat="false" ht="24.95" hidden="false" customHeight="true" outlineLevel="0" collapsed="false">
      <c r="A219" s="159" t="n">
        <v>1000</v>
      </c>
      <c r="B219" s="160" t="s">
        <v>122</v>
      </c>
      <c r="C219" s="161" t="n">
        <v>3317865.6</v>
      </c>
      <c r="D219" s="161" t="n">
        <v>0</v>
      </c>
      <c r="E219" s="161" t="n">
        <v>250500.74</v>
      </c>
      <c r="F219" s="161" t="n">
        <v>250500.74</v>
      </c>
      <c r="G219" s="161" t="n">
        <v>250500.74</v>
      </c>
      <c r="H219" s="161" t="n">
        <v>250500.74</v>
      </c>
      <c r="I219" s="161" t="n">
        <v>0</v>
      </c>
      <c r="J219" s="161" t="n">
        <v>0</v>
      </c>
      <c r="K219" s="161" t="n">
        <v>0</v>
      </c>
      <c r="L219" s="161" t="n">
        <f aca="false">SUM(I219:K219)</f>
        <v>0</v>
      </c>
      <c r="M219" s="161" t="n">
        <f aca="false">SUM(H219:K219)</f>
        <v>250500.74</v>
      </c>
      <c r="N219" s="161" t="n">
        <f aca="false">+M219</f>
        <v>250500.74</v>
      </c>
      <c r="O219" s="162" t="n">
        <f aca="false">SUM(N219/M219)</f>
        <v>1</v>
      </c>
      <c r="P219" s="163" t="n">
        <f aca="false">+M219/M433</f>
        <v>0.000675630748058468</v>
      </c>
    </row>
    <row r="220" customFormat="false" ht="24.95" hidden="false" customHeight="true" outlineLevel="0" collapsed="false">
      <c r="A220" s="159" t="n">
        <v>2000</v>
      </c>
      <c r="B220" s="160" t="s">
        <v>123</v>
      </c>
      <c r="C220" s="161" t="n">
        <v>526500.2</v>
      </c>
      <c r="D220" s="161" t="n">
        <v>0</v>
      </c>
      <c r="E220" s="161" t="n">
        <v>73026.25</v>
      </c>
      <c r="F220" s="161" t="n">
        <v>73026.25</v>
      </c>
      <c r="G220" s="161" t="n">
        <f aca="false">+M220</f>
        <v>73026.25</v>
      </c>
      <c r="H220" s="161" t="n">
        <v>73026.25</v>
      </c>
      <c r="I220" s="161" t="n">
        <v>0</v>
      </c>
      <c r="J220" s="161" t="n">
        <v>0</v>
      </c>
      <c r="K220" s="161"/>
      <c r="L220" s="161" t="n">
        <f aca="false">SUM(I220:K220)</f>
        <v>0</v>
      </c>
      <c r="M220" s="161" t="n">
        <f aca="false">SUM(H220:K220)</f>
        <v>73026.25</v>
      </c>
      <c r="N220" s="161" t="n">
        <f aca="false">+H220+L220</f>
        <v>73026.25</v>
      </c>
      <c r="O220" s="162" t="n">
        <f aca="false">SUM(N220/M220)</f>
        <v>1</v>
      </c>
      <c r="P220" s="163" t="n">
        <f aca="false">+M220/M433</f>
        <v>0.000196960615427342</v>
      </c>
    </row>
    <row r="221" customFormat="false" ht="24.95" hidden="false" customHeight="true" outlineLevel="0" collapsed="false">
      <c r="A221" s="159" t="n">
        <v>3000</v>
      </c>
      <c r="B221" s="160" t="s">
        <v>124</v>
      </c>
      <c r="C221" s="161" t="n">
        <v>25000</v>
      </c>
      <c r="D221" s="161" t="n">
        <v>0</v>
      </c>
      <c r="E221" s="161" t="n">
        <v>1134.45</v>
      </c>
      <c r="F221" s="161" t="n">
        <v>1134.45</v>
      </c>
      <c r="G221" s="161" t="n">
        <f aca="false">+M221</f>
        <v>1134.45</v>
      </c>
      <c r="H221" s="161" t="n">
        <v>1134.45</v>
      </c>
      <c r="I221" s="161" t="n">
        <v>0</v>
      </c>
      <c r="J221" s="161" t="n">
        <v>0</v>
      </c>
      <c r="K221" s="161" t="n">
        <v>0</v>
      </c>
      <c r="L221" s="161" t="n">
        <f aca="false">SUM(I221:K221)</f>
        <v>0</v>
      </c>
      <c r="M221" s="161" t="n">
        <f aca="false">SUM(H221:K221)</f>
        <v>1134.45</v>
      </c>
      <c r="N221" s="161" t="n">
        <f aca="false">+H221+L221</f>
        <v>1134.45</v>
      </c>
      <c r="O221" s="162" t="n">
        <f aca="false">SUM(N221/M221)</f>
        <v>1</v>
      </c>
      <c r="P221" s="163" t="n">
        <f aca="false">+M221/M433</f>
        <v>3.05974865437495E-006</v>
      </c>
    </row>
    <row r="222" customFormat="false" ht="24.95" hidden="false" customHeight="true" outlineLevel="0" collapsed="false">
      <c r="A222" s="159" t="n">
        <v>4000</v>
      </c>
      <c r="B222" s="160" t="s">
        <v>125</v>
      </c>
      <c r="C222" s="161" t="n">
        <v>0</v>
      </c>
      <c r="D222" s="161" t="n">
        <v>0</v>
      </c>
      <c r="E222" s="161" t="n">
        <v>0</v>
      </c>
      <c r="F222" s="161" t="n">
        <v>0</v>
      </c>
      <c r="G222" s="161" t="n">
        <v>0</v>
      </c>
      <c r="H222" s="161" t="n">
        <v>0</v>
      </c>
      <c r="I222" s="161" t="n">
        <v>0</v>
      </c>
      <c r="J222" s="161" t="n">
        <v>0</v>
      </c>
      <c r="K222" s="161" t="n">
        <v>0</v>
      </c>
      <c r="L222" s="161" t="n">
        <f aca="false">SUM(I222:K222)</f>
        <v>0</v>
      </c>
      <c r="M222" s="161" t="n">
        <f aca="false">SUM(H222:K222)</f>
        <v>0</v>
      </c>
      <c r="N222" s="161" t="n">
        <f aca="false">+H222+L222</f>
        <v>0</v>
      </c>
      <c r="O222" s="162" t="n">
        <v>0</v>
      </c>
      <c r="P222" s="163" t="n">
        <f aca="false">+M222/M433</f>
        <v>0</v>
      </c>
    </row>
    <row r="223" customFormat="false" ht="24.95" hidden="false" customHeight="true" outlineLevel="0" collapsed="false">
      <c r="A223" s="159"/>
      <c r="B223" s="164" t="s">
        <v>126</v>
      </c>
      <c r="C223" s="165" t="n">
        <f aca="false">SUM(C219:C222)</f>
        <v>3869365.8</v>
      </c>
      <c r="D223" s="165" t="n">
        <f aca="false">SUM(D219:D222)</f>
        <v>0</v>
      </c>
      <c r="E223" s="165" t="n">
        <f aca="false">SUM(E219:E222)</f>
        <v>324661.44</v>
      </c>
      <c r="F223" s="165" t="n">
        <f aca="false">SUM(F219:F222)</f>
        <v>324661.44</v>
      </c>
      <c r="G223" s="165" t="n">
        <f aca="false">SUM(G219:G222)</f>
        <v>324661.44</v>
      </c>
      <c r="H223" s="165" t="n">
        <f aca="false">SUM(H219:H222)</f>
        <v>324661.44</v>
      </c>
      <c r="I223" s="165" t="n">
        <f aca="false">SUM(I219:I222)</f>
        <v>0</v>
      </c>
      <c r="J223" s="165" t="n">
        <f aca="false">SUM(J219:J222)</f>
        <v>0</v>
      </c>
      <c r="K223" s="165" t="n">
        <f aca="false">SUM(K219:K222)</f>
        <v>0</v>
      </c>
      <c r="L223" s="165" t="n">
        <f aca="false">SUM(L219:L222)</f>
        <v>0</v>
      </c>
      <c r="M223" s="165" t="n">
        <f aca="false">SUM(M219:M222)</f>
        <v>324661.44</v>
      </c>
      <c r="N223" s="165" t="n">
        <f aca="false">SUM(N219:N222)</f>
        <v>324661.44</v>
      </c>
      <c r="O223" s="166" t="n">
        <f aca="false">SUM(O219:O222)</f>
        <v>3</v>
      </c>
      <c r="P223" s="166" t="n">
        <f aca="false">SUM(P219:P222)</f>
        <v>0.000875651112140185</v>
      </c>
    </row>
    <row r="224" customFormat="false" ht="24.95" hidden="false" customHeight="true" outlineLevel="0" collapsed="false">
      <c r="A224" s="159"/>
      <c r="B224" s="154" t="s">
        <v>127</v>
      </c>
      <c r="C224" s="167"/>
      <c r="D224" s="167"/>
      <c r="E224" s="167"/>
      <c r="F224" s="167"/>
      <c r="G224" s="167"/>
      <c r="H224" s="167"/>
      <c r="I224" s="155"/>
      <c r="J224" s="147"/>
      <c r="K224" s="147"/>
      <c r="L224" s="170"/>
      <c r="M224" s="172" t="s">
        <v>8</v>
      </c>
      <c r="N224" s="172"/>
      <c r="O224" s="153"/>
      <c r="P224" s="163"/>
    </row>
    <row r="225" customFormat="false" ht="24.95" hidden="false" customHeight="true" outlineLevel="0" collapsed="false">
      <c r="A225" s="159" t="n">
        <v>5000</v>
      </c>
      <c r="B225" s="160" t="s">
        <v>128</v>
      </c>
      <c r="C225" s="161" t="n">
        <v>0</v>
      </c>
      <c r="D225" s="161" t="n">
        <v>0</v>
      </c>
      <c r="E225" s="161" t="n">
        <v>0</v>
      </c>
      <c r="F225" s="161" t="n">
        <v>0</v>
      </c>
      <c r="G225" s="161" t="n">
        <v>0</v>
      </c>
      <c r="H225" s="161" t="n">
        <v>0</v>
      </c>
      <c r="I225" s="161" t="n">
        <v>0</v>
      </c>
      <c r="J225" s="161" t="n">
        <v>0</v>
      </c>
      <c r="K225" s="161" t="n">
        <v>0</v>
      </c>
      <c r="L225" s="161" t="n">
        <f aca="false">SUM(I225:K225)</f>
        <v>0</v>
      </c>
      <c r="M225" s="161" t="n">
        <f aca="false">SUM(I225:K225)</f>
        <v>0</v>
      </c>
      <c r="N225" s="161" t="n">
        <v>0</v>
      </c>
      <c r="O225" s="162" t="n">
        <v>0</v>
      </c>
      <c r="P225" s="163" t="n">
        <f aca="false">+M225/M433</f>
        <v>0</v>
      </c>
    </row>
    <row r="226" customFormat="false" ht="24.95" hidden="true" customHeight="true" outlineLevel="0" collapsed="false">
      <c r="A226" s="159" t="n">
        <v>6000</v>
      </c>
      <c r="B226" s="160" t="s">
        <v>129</v>
      </c>
      <c r="C226" s="161" t="n">
        <v>0</v>
      </c>
      <c r="D226" s="161" t="n">
        <v>0</v>
      </c>
      <c r="E226" s="161" t="n">
        <v>0</v>
      </c>
      <c r="F226" s="161" t="n">
        <v>0</v>
      </c>
      <c r="G226" s="161" t="n">
        <v>0</v>
      </c>
      <c r="H226" s="161" t="n">
        <v>0</v>
      </c>
      <c r="I226" s="161" t="n">
        <v>0</v>
      </c>
      <c r="J226" s="161" t="n">
        <v>0</v>
      </c>
      <c r="K226" s="161" t="n">
        <v>0</v>
      </c>
      <c r="L226" s="161" t="n">
        <f aca="false">SUM(I226:K226)</f>
        <v>0</v>
      </c>
      <c r="M226" s="161" t="n">
        <f aca="false">SUM(H226:K226)</f>
        <v>0</v>
      </c>
      <c r="N226" s="161" t="n">
        <v>0</v>
      </c>
      <c r="O226" s="162" t="n">
        <v>0</v>
      </c>
      <c r="P226" s="163" t="n">
        <f aca="false">+M226/M433</f>
        <v>0</v>
      </c>
    </row>
    <row r="227" customFormat="false" ht="24.95" hidden="true" customHeight="true" outlineLevel="0" collapsed="false">
      <c r="A227" s="159"/>
      <c r="B227" s="164" t="s">
        <v>126</v>
      </c>
      <c r="C227" s="165" t="n">
        <f aca="false">SUM(C225:C226)</f>
        <v>0</v>
      </c>
      <c r="D227" s="165" t="n">
        <f aca="false">SUM(D225:D226)</f>
        <v>0</v>
      </c>
      <c r="E227" s="165" t="n">
        <f aca="false">SUM(E225:E226)</f>
        <v>0</v>
      </c>
      <c r="F227" s="165" t="n">
        <f aca="false">SUM(F225:F226)</f>
        <v>0</v>
      </c>
      <c r="G227" s="165" t="n">
        <f aca="false">SUM(G225:G226)</f>
        <v>0</v>
      </c>
      <c r="H227" s="165" t="n">
        <f aca="false">SUM(H225:H226)</f>
        <v>0</v>
      </c>
      <c r="I227" s="165" t="n">
        <f aca="false">SUM(I225:I226)</f>
        <v>0</v>
      </c>
      <c r="J227" s="165" t="n">
        <f aca="false">SUM(J225:J226)</f>
        <v>0</v>
      </c>
      <c r="K227" s="165" t="n">
        <f aca="false">SUM(K225:K226)</f>
        <v>0</v>
      </c>
      <c r="L227" s="165" t="n">
        <f aca="false">SUM(L225:L226)</f>
        <v>0</v>
      </c>
      <c r="M227" s="165" t="n">
        <f aca="false">SUM(M225:M226)</f>
        <v>0</v>
      </c>
      <c r="N227" s="165" t="n">
        <f aca="false">SUM(N225:N226)</f>
        <v>0</v>
      </c>
      <c r="O227" s="173" t="n">
        <f aca="false">SUM(O225:O226)</f>
        <v>0</v>
      </c>
      <c r="P227" s="166" t="n">
        <f aca="false">SUM(P225:P226)</f>
        <v>0</v>
      </c>
    </row>
    <row r="228" customFormat="false" ht="24.95" hidden="true" customHeight="true" outlineLevel="0" collapsed="false">
      <c r="A228" s="159"/>
      <c r="B228" s="164"/>
      <c r="C228" s="165"/>
      <c r="D228" s="165"/>
      <c r="E228" s="165"/>
      <c r="F228" s="165"/>
      <c r="G228" s="165"/>
      <c r="H228" s="165"/>
      <c r="I228" s="165"/>
      <c r="J228" s="165"/>
      <c r="K228" s="165"/>
      <c r="L228" s="165"/>
      <c r="M228" s="165"/>
      <c r="N228" s="165"/>
      <c r="O228" s="163"/>
      <c r="P228" s="163"/>
    </row>
    <row r="229" customFormat="false" ht="24.95" hidden="false" customHeight="true" outlineLevel="0" collapsed="false">
      <c r="A229" s="159" t="n">
        <v>6000</v>
      </c>
      <c r="B229" s="160" t="s">
        <v>157</v>
      </c>
      <c r="C229" s="22" t="n">
        <v>0</v>
      </c>
      <c r="D229" s="22" t="n">
        <v>0</v>
      </c>
      <c r="E229" s="22" t="n">
        <v>99292.46</v>
      </c>
      <c r="F229" s="22" t="n">
        <v>99292.46</v>
      </c>
      <c r="G229" s="22" t="n">
        <v>99292.46</v>
      </c>
      <c r="H229" s="22" t="n">
        <v>99292.46</v>
      </c>
      <c r="I229" s="22" t="n">
        <v>0</v>
      </c>
      <c r="J229" s="22" t="n">
        <v>0</v>
      </c>
      <c r="K229" s="22" t="n">
        <v>0</v>
      </c>
      <c r="L229" s="22" t="n">
        <v>0</v>
      </c>
      <c r="M229" s="161" t="n">
        <f aca="false">SUM(H229:K229)</f>
        <v>99292.46</v>
      </c>
      <c r="N229" s="161" t="n">
        <f aca="false">+H229+L229</f>
        <v>99292.46</v>
      </c>
      <c r="O229" s="162" t="n">
        <f aca="false">SUM(N229/M229)</f>
        <v>1</v>
      </c>
      <c r="P229" s="163" t="n">
        <f aca="false">+M229/M433</f>
        <v>0.000267803755894555</v>
      </c>
    </row>
    <row r="230" customFormat="false" ht="24.95" hidden="true" customHeight="true" outlineLevel="0" collapsed="false">
      <c r="A230" s="159" t="n">
        <v>8000</v>
      </c>
      <c r="B230" s="160" t="s">
        <v>131</v>
      </c>
      <c r="C230" s="22" t="n">
        <v>0</v>
      </c>
      <c r="D230" s="22" t="n">
        <v>0</v>
      </c>
      <c r="E230" s="22" t="n">
        <v>0</v>
      </c>
      <c r="F230" s="22" t="n">
        <v>0</v>
      </c>
      <c r="G230" s="22" t="n">
        <v>0</v>
      </c>
      <c r="H230" s="22" t="n">
        <v>0</v>
      </c>
      <c r="I230" s="22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2" t="n">
        <v>0</v>
      </c>
      <c r="O230" s="162" t="n">
        <v>0</v>
      </c>
      <c r="P230" s="163" t="n">
        <f aca="false">+M230/M433</f>
        <v>0</v>
      </c>
    </row>
    <row r="231" customFormat="false" ht="24.95" hidden="true" customHeight="true" outlineLevel="0" collapsed="false">
      <c r="A231" s="159" t="n">
        <v>9000</v>
      </c>
      <c r="B231" s="160" t="s">
        <v>132</v>
      </c>
      <c r="C231" s="22" t="n">
        <v>0</v>
      </c>
      <c r="D231" s="22" t="n">
        <v>0</v>
      </c>
      <c r="E231" s="22" t="n">
        <v>0</v>
      </c>
      <c r="F231" s="22" t="n">
        <v>0</v>
      </c>
      <c r="G231" s="22" t="n">
        <v>0</v>
      </c>
      <c r="H231" s="22" t="n">
        <v>0</v>
      </c>
      <c r="I231" s="22" t="n">
        <v>0</v>
      </c>
      <c r="J231" s="22" t="n">
        <v>0</v>
      </c>
      <c r="K231" s="22" t="n">
        <v>0</v>
      </c>
      <c r="L231" s="22" t="n">
        <v>0</v>
      </c>
      <c r="M231" s="22" t="n">
        <v>0</v>
      </c>
      <c r="N231" s="22" t="n">
        <v>0</v>
      </c>
      <c r="O231" s="162" t="n">
        <v>0</v>
      </c>
      <c r="P231" s="163" t="n">
        <f aca="false">+M231/M433</f>
        <v>0</v>
      </c>
    </row>
    <row r="232" customFormat="false" ht="24.95" hidden="false" customHeight="true" outlineLevel="0" collapsed="false">
      <c r="A232" s="147"/>
      <c r="B232" s="164" t="s">
        <v>126</v>
      </c>
      <c r="C232" s="165" t="n">
        <f aca="false">SUM(C229:C231)</f>
        <v>0</v>
      </c>
      <c r="D232" s="165" t="n">
        <f aca="false">SUM(D229:D231)</f>
        <v>0</v>
      </c>
      <c r="E232" s="165" t="n">
        <f aca="false">SUM(E229:E231)</f>
        <v>99292.46</v>
      </c>
      <c r="F232" s="165" t="n">
        <f aca="false">SUM(F229:F231)</f>
        <v>99292.46</v>
      </c>
      <c r="G232" s="165" t="n">
        <f aca="false">SUM(G229:G231)</f>
        <v>99292.46</v>
      </c>
      <c r="H232" s="165" t="n">
        <f aca="false">SUM(H229:H231)</f>
        <v>99292.46</v>
      </c>
      <c r="I232" s="165" t="n">
        <f aca="false">SUM(I229:I231)</f>
        <v>0</v>
      </c>
      <c r="J232" s="165" t="n">
        <f aca="false">SUM(J229:J231)</f>
        <v>0</v>
      </c>
      <c r="K232" s="165" t="n">
        <f aca="false">SUM(K229:K231)</f>
        <v>0</v>
      </c>
      <c r="L232" s="165" t="n">
        <f aca="false">SUM(L229:L231)</f>
        <v>0</v>
      </c>
      <c r="M232" s="165" t="n">
        <f aca="false">SUM(M229:M231)</f>
        <v>99292.46</v>
      </c>
      <c r="N232" s="165" t="n">
        <f aca="false">SUM(N229:N231)</f>
        <v>99292.46</v>
      </c>
      <c r="O232" s="166" t="n">
        <f aca="false">SUM(O229:O231)</f>
        <v>1</v>
      </c>
      <c r="P232" s="166" t="n">
        <f aca="false">SUM(P229:P231)</f>
        <v>0.000267803755894555</v>
      </c>
    </row>
    <row r="233" customFormat="false" ht="24.95" hidden="false" customHeight="true" outlineLevel="0" collapsed="false">
      <c r="A233" s="147"/>
      <c r="B233" s="160"/>
      <c r="C233" s="167"/>
      <c r="D233" s="167"/>
      <c r="E233" s="167"/>
      <c r="F233" s="167"/>
      <c r="G233" s="167"/>
      <c r="H233" s="167"/>
      <c r="I233" s="155"/>
      <c r="J233" s="147"/>
      <c r="K233" s="147"/>
      <c r="L233" s="170"/>
      <c r="M233" s="172"/>
      <c r="N233" s="172"/>
      <c r="O233" s="158"/>
      <c r="P233" s="183"/>
    </row>
    <row r="234" customFormat="false" ht="24.95" hidden="false" customHeight="true" outlineLevel="0" collapsed="false">
      <c r="A234" s="147"/>
      <c r="B234" s="175" t="s">
        <v>158</v>
      </c>
      <c r="C234" s="176" t="n">
        <f aca="false">+C223+C227+C232</f>
        <v>3869365.8</v>
      </c>
      <c r="D234" s="176" t="n">
        <f aca="false">+D223+D227+D232</f>
        <v>0</v>
      </c>
      <c r="E234" s="176" t="n">
        <f aca="false">+E223+E227+E232</f>
        <v>423953.9</v>
      </c>
      <c r="F234" s="176" t="n">
        <f aca="false">+F223+F227+F232</f>
        <v>423953.9</v>
      </c>
      <c r="G234" s="176" t="n">
        <f aca="false">+G223+G227+G232</f>
        <v>423953.9</v>
      </c>
      <c r="H234" s="176" t="n">
        <f aca="false">+H223+H227+H232</f>
        <v>423953.9</v>
      </c>
      <c r="I234" s="176" t="n">
        <f aca="false">+I223+I227+I232</f>
        <v>0</v>
      </c>
      <c r="J234" s="176" t="n">
        <f aca="false">+J223+J227+J232</f>
        <v>0</v>
      </c>
      <c r="K234" s="176" t="n">
        <f aca="false">+K223+K227+K232</f>
        <v>0</v>
      </c>
      <c r="L234" s="176" t="n">
        <f aca="false">+L223+L227+L232</f>
        <v>0</v>
      </c>
      <c r="M234" s="176" t="n">
        <f aca="false">+M223+M227+M232</f>
        <v>423953.9</v>
      </c>
      <c r="N234" s="176" t="n">
        <f aca="false">+N223+N227+N232</f>
        <v>423953.9</v>
      </c>
      <c r="O234" s="177" t="n">
        <v>100</v>
      </c>
      <c r="P234" s="177" t="n">
        <f aca="false">+P223+P227+P232</f>
        <v>0.00114345486803474</v>
      </c>
    </row>
    <row r="235" customFormat="false" ht="24.95" hidden="false" customHeight="true" outlineLevel="0" collapsed="false">
      <c r="A235" s="147"/>
      <c r="B235" s="175"/>
      <c r="C235" s="176"/>
      <c r="D235" s="176"/>
      <c r="E235" s="176"/>
      <c r="F235" s="176"/>
      <c r="G235" s="176"/>
      <c r="H235" s="176"/>
      <c r="I235" s="176"/>
      <c r="J235" s="176"/>
      <c r="K235" s="176"/>
      <c r="L235" s="176"/>
      <c r="M235" s="176"/>
      <c r="N235" s="176"/>
      <c r="O235" s="177"/>
      <c r="P235" s="177"/>
    </row>
    <row r="236" customFormat="false" ht="24.95" hidden="false" customHeight="true" outlineLevel="0" collapsed="false">
      <c r="A236" s="147"/>
      <c r="B236" s="154" t="s">
        <v>121</v>
      </c>
      <c r="C236" s="155"/>
      <c r="D236" s="155"/>
      <c r="E236" s="155"/>
      <c r="F236" s="155"/>
      <c r="G236" s="155"/>
      <c r="H236" s="155"/>
      <c r="I236" s="156"/>
      <c r="J236" s="149"/>
      <c r="K236" s="149"/>
      <c r="L236" s="157"/>
      <c r="M236" s="149"/>
      <c r="N236" s="149"/>
      <c r="O236" s="158"/>
      <c r="P236" s="149"/>
    </row>
    <row r="237" customFormat="false" ht="24.95" hidden="false" customHeight="true" outlineLevel="0" collapsed="false">
      <c r="A237" s="148"/>
      <c r="B237" s="184" t="s">
        <v>159</v>
      </c>
      <c r="C237" s="155"/>
      <c r="D237" s="155"/>
      <c r="E237" s="155"/>
      <c r="F237" s="155"/>
      <c r="G237" s="155"/>
      <c r="H237" s="155"/>
      <c r="I237" s="156"/>
      <c r="J237" s="149"/>
      <c r="K237" s="149"/>
      <c r="L237" s="157"/>
      <c r="M237" s="149"/>
      <c r="N237" s="157"/>
      <c r="O237" s="158"/>
      <c r="P237" s="149"/>
    </row>
    <row r="238" customFormat="false" ht="24.95" hidden="false" customHeight="true" outlineLevel="0" collapsed="false">
      <c r="A238" s="159" t="n">
        <v>1000</v>
      </c>
      <c r="B238" s="160" t="s">
        <v>122</v>
      </c>
      <c r="C238" s="161" t="n">
        <v>943249</v>
      </c>
      <c r="D238" s="161" t="n">
        <f aca="false">+E238-C238</f>
        <v>-199325.07</v>
      </c>
      <c r="E238" s="161" t="n">
        <v>743923.93</v>
      </c>
      <c r="F238" s="161" t="n">
        <v>743923.93</v>
      </c>
      <c r="G238" s="161" t="n">
        <v>743923.93</v>
      </c>
      <c r="H238" s="161" t="n">
        <v>377092.67</v>
      </c>
      <c r="I238" s="161" t="n">
        <v>35913.06</v>
      </c>
      <c r="J238" s="161" t="n">
        <v>37190.96</v>
      </c>
      <c r="K238" s="161" t="n">
        <v>293727.24</v>
      </c>
      <c r="L238" s="161" t="n">
        <f aca="false">SUM(I238:K238)</f>
        <v>366831.26</v>
      </c>
      <c r="M238" s="161" t="n">
        <f aca="false">SUM(H238:K238)</f>
        <v>743923.93</v>
      </c>
      <c r="N238" s="161" t="n">
        <f aca="false">+M238</f>
        <v>743923.93</v>
      </c>
      <c r="O238" s="162" t="n">
        <f aca="false">SUM(N238/M238)</f>
        <v>1</v>
      </c>
      <c r="P238" s="163" t="n">
        <f aca="false">+M238/M433</f>
        <v>0.00200645268083637</v>
      </c>
    </row>
    <row r="239" customFormat="false" ht="24.95" hidden="false" customHeight="true" outlineLevel="0" collapsed="false">
      <c r="A239" s="159" t="n">
        <v>2000</v>
      </c>
      <c r="B239" s="160" t="s">
        <v>123</v>
      </c>
      <c r="C239" s="161" t="n">
        <v>194615.66</v>
      </c>
      <c r="D239" s="161" t="n">
        <f aca="false">+E239-C239</f>
        <v>80969.58</v>
      </c>
      <c r="E239" s="161" t="n">
        <v>275585.24</v>
      </c>
      <c r="F239" s="161" t="n">
        <v>275585.24</v>
      </c>
      <c r="G239" s="161" t="n">
        <v>275585.24</v>
      </c>
      <c r="H239" s="161" t="n">
        <v>98393.83</v>
      </c>
      <c r="I239" s="161" t="n">
        <v>0</v>
      </c>
      <c r="J239" s="161" t="n">
        <v>75579.3</v>
      </c>
      <c r="K239" s="161" t="n">
        <v>101612.11</v>
      </c>
      <c r="L239" s="161" t="n">
        <f aca="false">SUM(I239:K239)</f>
        <v>177191.41</v>
      </c>
      <c r="M239" s="161" t="n">
        <f aca="false">SUM(H239:K239)</f>
        <v>275585.24</v>
      </c>
      <c r="N239" s="161" t="n">
        <f aca="false">+M239</f>
        <v>275585.24</v>
      </c>
      <c r="O239" s="162" t="n">
        <f aca="false">SUM(N239/M239)</f>
        <v>1</v>
      </c>
      <c r="P239" s="163" t="n">
        <f aca="false">+M239/M433</f>
        <v>0.000743286673943847</v>
      </c>
    </row>
    <row r="240" customFormat="false" ht="24.95" hidden="false" customHeight="true" outlineLevel="0" collapsed="false">
      <c r="A240" s="159" t="n">
        <v>3000</v>
      </c>
      <c r="B240" s="160" t="s">
        <v>124</v>
      </c>
      <c r="C240" s="161" t="n">
        <v>42000</v>
      </c>
      <c r="D240" s="161" t="n">
        <f aca="false">+E240-C240</f>
        <v>-27830</v>
      </c>
      <c r="E240" s="161" t="n">
        <v>14170</v>
      </c>
      <c r="F240" s="161" t="n">
        <v>14170</v>
      </c>
      <c r="G240" s="161" t="n">
        <v>14170</v>
      </c>
      <c r="H240" s="161" t="n">
        <v>11773</v>
      </c>
      <c r="I240" s="161" t="n">
        <v>799</v>
      </c>
      <c r="J240" s="161" t="n">
        <v>799</v>
      </c>
      <c r="K240" s="161" t="n">
        <v>799</v>
      </c>
      <c r="L240" s="161" t="n">
        <f aca="false">SUM(I240:K240)</f>
        <v>2397</v>
      </c>
      <c r="M240" s="161" t="n">
        <f aca="false">SUM(H240:K240)</f>
        <v>14170</v>
      </c>
      <c r="N240" s="161" t="n">
        <f aca="false">+M240</f>
        <v>14170</v>
      </c>
      <c r="O240" s="162" t="n">
        <f aca="false">SUM(N240/M240)</f>
        <v>1</v>
      </c>
      <c r="P240" s="163" t="n">
        <f aca="false">+M240/M433</f>
        <v>3.82182012715351E-005</v>
      </c>
    </row>
    <row r="241" customFormat="false" ht="24.95" hidden="false" customHeight="true" outlineLevel="0" collapsed="false">
      <c r="A241" s="159" t="n">
        <v>4000</v>
      </c>
      <c r="B241" s="160" t="s">
        <v>125</v>
      </c>
      <c r="C241" s="161" t="n">
        <v>0</v>
      </c>
      <c r="D241" s="161" t="n">
        <f aca="false">+E241-C241</f>
        <v>0</v>
      </c>
      <c r="E241" s="161" t="n">
        <v>0</v>
      </c>
      <c r="F241" s="161" t="n">
        <v>0</v>
      </c>
      <c r="G241" s="161" t="n">
        <f aca="false">+N241</f>
        <v>0</v>
      </c>
      <c r="H241" s="161" t="n">
        <v>0</v>
      </c>
      <c r="I241" s="161" t="n">
        <v>0</v>
      </c>
      <c r="J241" s="161" t="n">
        <v>0</v>
      </c>
      <c r="K241" s="161" t="n">
        <v>0</v>
      </c>
      <c r="L241" s="161" t="n">
        <f aca="false">SUM(I241:K241)</f>
        <v>0</v>
      </c>
      <c r="M241" s="161" t="n">
        <f aca="false">SUM(H241:K241)</f>
        <v>0</v>
      </c>
      <c r="N241" s="161" t="n">
        <v>0</v>
      </c>
      <c r="O241" s="162" t="n">
        <v>0</v>
      </c>
      <c r="P241" s="163" t="n">
        <f aca="false">+M241/M40</f>
        <v>0</v>
      </c>
    </row>
    <row r="242" customFormat="false" ht="24.95" hidden="false" customHeight="true" outlineLevel="0" collapsed="false">
      <c r="A242" s="159"/>
      <c r="B242" s="164" t="s">
        <v>126</v>
      </c>
      <c r="C242" s="165" t="n">
        <f aca="false">SUM(C238:C241)</f>
        <v>1179864.66</v>
      </c>
      <c r="D242" s="165" t="n">
        <f aca="false">SUM(D238:D241)</f>
        <v>-146185.49</v>
      </c>
      <c r="E242" s="165" t="n">
        <f aca="false">SUM(E238:E241)</f>
        <v>1033679.17</v>
      </c>
      <c r="F242" s="165" t="n">
        <f aca="false">SUM(F238:F241)</f>
        <v>1033679.17</v>
      </c>
      <c r="G242" s="165" t="n">
        <f aca="false">SUM(G238:G241)</f>
        <v>1033679.17</v>
      </c>
      <c r="H242" s="165" t="n">
        <f aca="false">SUM(H238:H241)</f>
        <v>487259.5</v>
      </c>
      <c r="I242" s="165" t="n">
        <f aca="false">SUM(I238:I241)</f>
        <v>36712.06</v>
      </c>
      <c r="J242" s="165" t="n">
        <f aca="false">SUM(J238:J241)</f>
        <v>113569.26</v>
      </c>
      <c r="K242" s="165" t="n">
        <f aca="false">SUM(K238:K241)</f>
        <v>396138.35</v>
      </c>
      <c r="L242" s="165" t="n">
        <f aca="false">SUM(L238:L241)</f>
        <v>546419.67</v>
      </c>
      <c r="M242" s="165" t="n">
        <f aca="false">SUM(M238:M241)</f>
        <v>1033679.17</v>
      </c>
      <c r="N242" s="165" t="n">
        <f aca="false">SUM(N238:N241)</f>
        <v>1033679.17</v>
      </c>
      <c r="O242" s="166" t="n">
        <f aca="false">SUM(O238:O241)</f>
        <v>3</v>
      </c>
      <c r="P242" s="166" t="n">
        <f aca="false">SUM(P238:P241)</f>
        <v>0.00278795755605175</v>
      </c>
    </row>
    <row r="243" customFormat="false" ht="24.95" hidden="true" customHeight="true" outlineLevel="0" collapsed="false">
      <c r="A243" s="159"/>
      <c r="B243" s="160"/>
      <c r="C243" s="167"/>
      <c r="D243" s="167"/>
      <c r="E243" s="167"/>
      <c r="F243" s="167"/>
      <c r="G243" s="167"/>
      <c r="H243" s="167"/>
      <c r="I243" s="168"/>
      <c r="J243" s="147"/>
      <c r="K243" s="147"/>
      <c r="L243" s="169"/>
      <c r="M243" s="185" t="n">
        <v>1033679.17</v>
      </c>
      <c r="N243" s="170"/>
      <c r="O243" s="153"/>
      <c r="P243" s="171"/>
    </row>
    <row r="244" customFormat="false" ht="24.95" hidden="true" customHeight="true" outlineLevel="0" collapsed="false">
      <c r="A244" s="159"/>
      <c r="B244" s="154" t="s">
        <v>127</v>
      </c>
      <c r="C244" s="167"/>
      <c r="D244" s="167"/>
      <c r="E244" s="167"/>
      <c r="F244" s="167"/>
      <c r="G244" s="167"/>
      <c r="H244" s="167"/>
      <c r="I244" s="155"/>
      <c r="J244" s="147"/>
      <c r="K244" s="147"/>
      <c r="L244" s="170"/>
      <c r="M244" s="172" t="s">
        <v>8</v>
      </c>
      <c r="N244" s="172"/>
      <c r="O244" s="153"/>
      <c r="P244" s="163"/>
    </row>
    <row r="245" customFormat="false" ht="24.95" hidden="true" customHeight="true" outlineLevel="0" collapsed="false">
      <c r="A245" s="159" t="n">
        <v>5000</v>
      </c>
      <c r="B245" s="160" t="s">
        <v>128</v>
      </c>
      <c r="C245" s="161" t="n">
        <v>0</v>
      </c>
      <c r="D245" s="161" t="n">
        <v>0</v>
      </c>
      <c r="E245" s="161" t="n">
        <v>0</v>
      </c>
      <c r="F245" s="161" t="n">
        <v>0</v>
      </c>
      <c r="G245" s="161" t="n">
        <v>0</v>
      </c>
      <c r="H245" s="161" t="n">
        <v>0</v>
      </c>
      <c r="I245" s="161" t="n">
        <v>0</v>
      </c>
      <c r="J245" s="161" t="n">
        <v>0</v>
      </c>
      <c r="K245" s="161" t="n">
        <v>0</v>
      </c>
      <c r="L245" s="161" t="n">
        <f aca="false">SUM(I245:K245)</f>
        <v>0</v>
      </c>
      <c r="M245" s="161" t="n">
        <f aca="false">SUM(I245:K245)</f>
        <v>0</v>
      </c>
      <c r="N245" s="161" t="n">
        <v>0</v>
      </c>
      <c r="O245" s="162" t="n">
        <v>0</v>
      </c>
      <c r="P245" s="163" t="n">
        <v>0</v>
      </c>
    </row>
    <row r="246" customFormat="false" ht="24.95" hidden="true" customHeight="true" outlineLevel="0" collapsed="false">
      <c r="A246" s="159" t="n">
        <v>6000</v>
      </c>
      <c r="B246" s="160" t="s">
        <v>129</v>
      </c>
      <c r="C246" s="161" t="n">
        <v>0</v>
      </c>
      <c r="D246" s="161" t="n">
        <v>0</v>
      </c>
      <c r="E246" s="161" t="n">
        <v>0</v>
      </c>
      <c r="F246" s="161" t="n">
        <v>0</v>
      </c>
      <c r="G246" s="161" t="n">
        <v>0</v>
      </c>
      <c r="H246" s="161" t="n">
        <v>0</v>
      </c>
      <c r="I246" s="161" t="n">
        <v>0</v>
      </c>
      <c r="J246" s="161" t="n">
        <v>0</v>
      </c>
      <c r="K246" s="161" t="n">
        <v>0</v>
      </c>
      <c r="L246" s="161" t="n">
        <f aca="false">SUM(I246:K246)</f>
        <v>0</v>
      </c>
      <c r="M246" s="161" t="n">
        <f aca="false">SUM(H246:K246)</f>
        <v>0</v>
      </c>
      <c r="N246" s="161" t="n">
        <v>0</v>
      </c>
      <c r="O246" s="162" t="n">
        <v>0</v>
      </c>
      <c r="P246" s="163" t="n">
        <v>0</v>
      </c>
    </row>
    <row r="247" customFormat="false" ht="24.95" hidden="true" customHeight="true" outlineLevel="0" collapsed="false">
      <c r="A247" s="159"/>
      <c r="B247" s="164" t="s">
        <v>126</v>
      </c>
      <c r="C247" s="165" t="n">
        <f aca="false">SUM(C245:C246)</f>
        <v>0</v>
      </c>
      <c r="D247" s="165" t="n">
        <f aca="false">SUM(D245:D246)</f>
        <v>0</v>
      </c>
      <c r="E247" s="165" t="n">
        <f aca="false">SUM(E245:E246)</f>
        <v>0</v>
      </c>
      <c r="F247" s="165" t="n">
        <f aca="false">SUM(F245:F246)</f>
        <v>0</v>
      </c>
      <c r="G247" s="165" t="n">
        <f aca="false">SUM(G245:G246)</f>
        <v>0</v>
      </c>
      <c r="H247" s="165" t="n">
        <f aca="false">SUM(H245:H246)</f>
        <v>0</v>
      </c>
      <c r="I247" s="165" t="n">
        <f aca="false">SUM(I245:I246)</f>
        <v>0</v>
      </c>
      <c r="J247" s="165" t="n">
        <f aca="false">SUM(J245:J246)</f>
        <v>0</v>
      </c>
      <c r="K247" s="165" t="n">
        <f aca="false">SUM(K245:K246)</f>
        <v>0</v>
      </c>
      <c r="L247" s="165" t="n">
        <f aca="false">SUM(L245:L246)</f>
        <v>0</v>
      </c>
      <c r="M247" s="165" t="n">
        <f aca="false">SUM(M245:M246)</f>
        <v>0</v>
      </c>
      <c r="N247" s="165" t="n">
        <f aca="false">SUM(N245:N246)</f>
        <v>0</v>
      </c>
      <c r="O247" s="173" t="n">
        <f aca="false">SUM(O245:O246)</f>
        <v>0</v>
      </c>
      <c r="P247" s="166" t="n">
        <v>0</v>
      </c>
    </row>
    <row r="248" customFormat="false" ht="24.95" hidden="true" customHeight="true" outlineLevel="0" collapsed="false">
      <c r="A248" s="159"/>
      <c r="B248" s="164"/>
      <c r="C248" s="165"/>
      <c r="D248" s="165"/>
      <c r="E248" s="165"/>
      <c r="F248" s="165"/>
      <c r="G248" s="165"/>
      <c r="H248" s="165"/>
      <c r="I248" s="165"/>
      <c r="J248" s="165"/>
      <c r="K248" s="165"/>
      <c r="L248" s="165"/>
      <c r="M248" s="165"/>
      <c r="N248" s="165"/>
      <c r="O248" s="163"/>
      <c r="P248" s="163"/>
    </row>
    <row r="249" customFormat="false" ht="24.95" hidden="true" customHeight="true" outlineLevel="0" collapsed="false">
      <c r="A249" s="159" t="n">
        <v>7000</v>
      </c>
      <c r="B249" s="160" t="s">
        <v>130</v>
      </c>
      <c r="C249" s="22" t="n">
        <v>0</v>
      </c>
      <c r="D249" s="22" t="n">
        <v>0</v>
      </c>
      <c r="E249" s="22" t="n">
        <v>0</v>
      </c>
      <c r="F249" s="22" t="n">
        <v>0</v>
      </c>
      <c r="G249" s="22" t="n">
        <v>0</v>
      </c>
      <c r="H249" s="22" t="n">
        <v>0</v>
      </c>
      <c r="I249" s="22" t="n">
        <v>0</v>
      </c>
      <c r="J249" s="22" t="n">
        <v>0</v>
      </c>
      <c r="K249" s="22" t="n">
        <v>0</v>
      </c>
      <c r="L249" s="22" t="n">
        <v>0</v>
      </c>
      <c r="M249" s="22" t="n">
        <v>0</v>
      </c>
      <c r="N249" s="22" t="n">
        <v>0</v>
      </c>
      <c r="O249" s="162" t="n">
        <v>0</v>
      </c>
      <c r="P249" s="163" t="n">
        <v>0</v>
      </c>
    </row>
    <row r="250" customFormat="false" ht="24.95" hidden="true" customHeight="true" outlineLevel="0" collapsed="false">
      <c r="A250" s="159" t="n">
        <v>8000</v>
      </c>
      <c r="B250" s="160" t="s">
        <v>131</v>
      </c>
      <c r="C250" s="22" t="n">
        <v>0</v>
      </c>
      <c r="D250" s="22" t="n">
        <v>0</v>
      </c>
      <c r="E250" s="22" t="n">
        <v>0</v>
      </c>
      <c r="F250" s="22" t="n">
        <v>0</v>
      </c>
      <c r="G250" s="22" t="n">
        <v>0</v>
      </c>
      <c r="H250" s="22" t="n">
        <v>0</v>
      </c>
      <c r="I250" s="22" t="n">
        <v>0</v>
      </c>
      <c r="J250" s="22" t="n">
        <v>0</v>
      </c>
      <c r="K250" s="22" t="n">
        <v>0</v>
      </c>
      <c r="L250" s="22" t="n">
        <v>0</v>
      </c>
      <c r="M250" s="22" t="n">
        <v>0</v>
      </c>
      <c r="N250" s="22" t="n">
        <v>0</v>
      </c>
      <c r="O250" s="162" t="n">
        <v>0</v>
      </c>
      <c r="P250" s="163" t="n">
        <v>0</v>
      </c>
    </row>
    <row r="251" customFormat="false" ht="24.95" hidden="true" customHeight="true" outlineLevel="0" collapsed="false">
      <c r="A251" s="159" t="n">
        <v>9000</v>
      </c>
      <c r="B251" s="160" t="s">
        <v>132</v>
      </c>
      <c r="C251" s="22" t="n">
        <v>0</v>
      </c>
      <c r="D251" s="22" t="n">
        <v>0</v>
      </c>
      <c r="E251" s="22" t="n">
        <v>0</v>
      </c>
      <c r="F251" s="22" t="n">
        <v>0</v>
      </c>
      <c r="G251" s="22" t="n">
        <v>0</v>
      </c>
      <c r="H251" s="22" t="n">
        <v>0</v>
      </c>
      <c r="I251" s="22" t="n">
        <v>0</v>
      </c>
      <c r="J251" s="22" t="n">
        <v>0</v>
      </c>
      <c r="K251" s="22" t="n">
        <v>0</v>
      </c>
      <c r="L251" s="22" t="n">
        <v>0</v>
      </c>
      <c r="M251" s="22" t="n">
        <v>0</v>
      </c>
      <c r="N251" s="22" t="n">
        <v>0</v>
      </c>
      <c r="O251" s="162" t="n">
        <v>0</v>
      </c>
      <c r="P251" s="163" t="n">
        <v>0</v>
      </c>
    </row>
    <row r="252" customFormat="false" ht="24.95" hidden="true" customHeight="true" outlineLevel="0" collapsed="false">
      <c r="A252" s="147"/>
      <c r="B252" s="164" t="s">
        <v>126</v>
      </c>
      <c r="C252" s="165" t="n">
        <f aca="false">SUM(C249:C251)</f>
        <v>0</v>
      </c>
      <c r="D252" s="165" t="n">
        <f aca="false">SUM(D249:D251)</f>
        <v>0</v>
      </c>
      <c r="E252" s="165" t="n">
        <f aca="false">SUM(E249:E251)</f>
        <v>0</v>
      </c>
      <c r="F252" s="165" t="n">
        <f aca="false">SUM(F249:F251)</f>
        <v>0</v>
      </c>
      <c r="G252" s="165" t="n">
        <f aca="false">SUM(G249:G251)</f>
        <v>0</v>
      </c>
      <c r="H252" s="165" t="n">
        <f aca="false">SUM(H249:H251)</f>
        <v>0</v>
      </c>
      <c r="I252" s="165" t="n">
        <f aca="false">SUM(I249:I251)</f>
        <v>0</v>
      </c>
      <c r="J252" s="165" t="n">
        <f aca="false">SUM(J249:J251)</f>
        <v>0</v>
      </c>
      <c r="K252" s="165" t="n">
        <f aca="false">SUM(K249:K251)</f>
        <v>0</v>
      </c>
      <c r="L252" s="165" t="n">
        <f aca="false">SUM(L249:L251)</f>
        <v>0</v>
      </c>
      <c r="M252" s="165" t="n">
        <f aca="false">SUM(M249:M251)</f>
        <v>0</v>
      </c>
      <c r="N252" s="165" t="n">
        <f aca="false">SUM(N249:N251)</f>
        <v>0</v>
      </c>
      <c r="O252" s="166" t="n">
        <f aca="false">SUM(O249:O251)</f>
        <v>0</v>
      </c>
      <c r="P252" s="166" t="n">
        <f aca="false">SUM(P249:P251)</f>
        <v>0</v>
      </c>
    </row>
    <row r="253" customFormat="false" ht="24.95" hidden="true" customHeight="true" outlineLevel="0" collapsed="false">
      <c r="A253" s="147"/>
      <c r="B253" s="160"/>
      <c r="C253" s="167"/>
      <c r="D253" s="167"/>
      <c r="E253" s="167"/>
      <c r="F253" s="167"/>
      <c r="G253" s="167"/>
      <c r="H253" s="167"/>
      <c r="I253" s="155"/>
      <c r="J253" s="147"/>
      <c r="K253" s="147"/>
      <c r="L253" s="170"/>
      <c r="M253" s="172" t="n">
        <f aca="false">+M242-M243</f>
        <v>0</v>
      </c>
      <c r="N253" s="172"/>
      <c r="O253" s="158"/>
      <c r="P253" s="183"/>
    </row>
    <row r="254" customFormat="false" ht="24.95" hidden="false" customHeight="true" outlineLevel="0" collapsed="false">
      <c r="A254" s="147"/>
      <c r="B254" s="175" t="s">
        <v>160</v>
      </c>
      <c r="C254" s="176" t="n">
        <f aca="false">+C242+C247+C252</f>
        <v>1179864.66</v>
      </c>
      <c r="D254" s="176" t="n">
        <f aca="false">+D242+D247+D252</f>
        <v>-146185.49</v>
      </c>
      <c r="E254" s="176" t="n">
        <f aca="false">+E242+E247+E252</f>
        <v>1033679.17</v>
      </c>
      <c r="F254" s="176" t="n">
        <f aca="false">+F242+F247+F252</f>
        <v>1033679.17</v>
      </c>
      <c r="G254" s="176" t="n">
        <f aca="false">+G242+G247+G252</f>
        <v>1033679.17</v>
      </c>
      <c r="H254" s="176" t="n">
        <f aca="false">+H242+H247+H252</f>
        <v>487259.5</v>
      </c>
      <c r="I254" s="176" t="n">
        <f aca="false">+I242+I247+I252</f>
        <v>36712.06</v>
      </c>
      <c r="J254" s="176" t="n">
        <f aca="false">+J242+J247+J252</f>
        <v>113569.26</v>
      </c>
      <c r="K254" s="176" t="n">
        <f aca="false">+K242+K247+K252</f>
        <v>396138.35</v>
      </c>
      <c r="L254" s="176" t="n">
        <f aca="false">+L242+L247+L252</f>
        <v>546419.67</v>
      </c>
      <c r="M254" s="176" t="n">
        <f aca="false">+M242+M247+M252</f>
        <v>1033679.17</v>
      </c>
      <c r="N254" s="176" t="n">
        <f aca="false">+N242+N247+N252</f>
        <v>1033679.17</v>
      </c>
      <c r="O254" s="177" t="n">
        <v>100</v>
      </c>
      <c r="P254" s="177" t="n">
        <f aca="false">+P242+P247+P252</f>
        <v>0.00278795755605175</v>
      </c>
    </row>
    <row r="255" customFormat="false" ht="24.95" hidden="false" customHeight="true" outlineLevel="0" collapsed="false">
      <c r="A255" s="147"/>
      <c r="B255" s="175"/>
      <c r="C255" s="176"/>
      <c r="D255" s="176"/>
      <c r="E255" s="176"/>
      <c r="F255" s="176"/>
      <c r="G255" s="176"/>
      <c r="H255" s="176"/>
      <c r="I255" s="176"/>
      <c r="J255" s="176"/>
      <c r="K255" s="176"/>
      <c r="L255" s="176"/>
      <c r="M255" s="176"/>
      <c r="N255" s="176"/>
      <c r="O255" s="177"/>
      <c r="P255" s="177"/>
    </row>
    <row r="256" customFormat="false" ht="24.95" hidden="false" customHeight="true" outlineLevel="0" collapsed="false">
      <c r="A256" s="147"/>
      <c r="B256" s="154" t="s">
        <v>121</v>
      </c>
      <c r="C256" s="155"/>
      <c r="D256" s="155"/>
      <c r="E256" s="155"/>
      <c r="F256" s="155"/>
      <c r="G256" s="155"/>
      <c r="H256" s="155"/>
      <c r="I256" s="156"/>
      <c r="J256" s="149"/>
      <c r="K256" s="149"/>
      <c r="L256" s="157"/>
      <c r="M256" s="157"/>
      <c r="N256" s="149"/>
      <c r="O256" s="158"/>
      <c r="P256" s="149"/>
    </row>
    <row r="257" customFormat="false" ht="24.95" hidden="false" customHeight="true" outlineLevel="0" collapsed="false">
      <c r="A257" s="148"/>
      <c r="B257" s="184" t="s">
        <v>161</v>
      </c>
      <c r="C257" s="155"/>
      <c r="D257" s="155"/>
      <c r="E257" s="155"/>
      <c r="F257" s="155"/>
      <c r="G257" s="155"/>
      <c r="H257" s="155"/>
      <c r="I257" s="156"/>
      <c r="J257" s="149"/>
      <c r="K257" s="149"/>
      <c r="L257" s="157"/>
      <c r="M257" s="157" t="n">
        <f aca="false">+M260-3970503</f>
        <v>0</v>
      </c>
      <c r="N257" s="149"/>
      <c r="O257" s="158"/>
      <c r="P257" s="149"/>
    </row>
    <row r="258" customFormat="false" ht="24.95" hidden="true" customHeight="true" outlineLevel="0" collapsed="false">
      <c r="A258" s="159" t="n">
        <v>1000</v>
      </c>
      <c r="B258" s="160" t="s">
        <v>122</v>
      </c>
      <c r="C258" s="161" t="n">
        <v>0</v>
      </c>
      <c r="D258" s="161" t="n">
        <v>0</v>
      </c>
      <c r="E258" s="161" t="n">
        <v>0</v>
      </c>
      <c r="F258" s="161" t="n">
        <v>0</v>
      </c>
      <c r="G258" s="161" t="n">
        <v>0</v>
      </c>
      <c r="H258" s="161" t="n">
        <v>0</v>
      </c>
      <c r="I258" s="161" t="n">
        <v>0</v>
      </c>
      <c r="J258" s="161" t="n">
        <v>0</v>
      </c>
      <c r="K258" s="161" t="n">
        <v>0</v>
      </c>
      <c r="L258" s="161" t="n">
        <f aca="false">SUM(I258:K258)</f>
        <v>0</v>
      </c>
      <c r="M258" s="161" t="n">
        <v>0</v>
      </c>
      <c r="N258" s="161" t="n">
        <v>0</v>
      </c>
      <c r="O258" s="162" t="n">
        <v>0</v>
      </c>
      <c r="P258" s="163" t="n">
        <f aca="false">+M258/M433</f>
        <v>0</v>
      </c>
    </row>
    <row r="259" customFormat="false" ht="24.95" hidden="true" customHeight="true" outlineLevel="0" collapsed="false">
      <c r="A259" s="159" t="n">
        <v>2000</v>
      </c>
      <c r="B259" s="160" t="s">
        <v>123</v>
      </c>
      <c r="C259" s="161" t="n">
        <v>0</v>
      </c>
      <c r="D259" s="161" t="n">
        <v>0</v>
      </c>
      <c r="E259" s="161" t="n">
        <v>0</v>
      </c>
      <c r="F259" s="161" t="n">
        <v>0</v>
      </c>
      <c r="G259" s="161" t="n">
        <v>0</v>
      </c>
      <c r="H259" s="161" t="n">
        <v>0</v>
      </c>
      <c r="I259" s="161" t="n">
        <v>0</v>
      </c>
      <c r="J259" s="161" t="n">
        <v>0</v>
      </c>
      <c r="K259" s="161" t="n">
        <v>0</v>
      </c>
      <c r="L259" s="161" t="n">
        <f aca="false">SUM(I259:K259)</f>
        <v>0</v>
      </c>
      <c r="M259" s="161" t="n">
        <f aca="false">SUM(H259:K259)</f>
        <v>0</v>
      </c>
      <c r="N259" s="161" t="n">
        <v>0</v>
      </c>
      <c r="O259" s="162" t="n">
        <v>0</v>
      </c>
      <c r="P259" s="163" t="n">
        <f aca="false">+M259/M433</f>
        <v>0</v>
      </c>
    </row>
    <row r="260" customFormat="false" ht="24.95" hidden="false" customHeight="true" outlineLevel="0" collapsed="false">
      <c r="A260" s="159" t="n">
        <v>3000</v>
      </c>
      <c r="B260" s="160" t="s">
        <v>124</v>
      </c>
      <c r="C260" s="161" t="n">
        <v>3216019.83</v>
      </c>
      <c r="D260" s="161" t="n">
        <f aca="false">+C260-E260</f>
        <v>-754483.17</v>
      </c>
      <c r="E260" s="161" t="n">
        <v>3970503</v>
      </c>
      <c r="F260" s="161" t="n">
        <v>3970503</v>
      </c>
      <c r="G260" s="161" t="n">
        <v>3970503</v>
      </c>
      <c r="H260" s="161" t="n">
        <v>3141868</v>
      </c>
      <c r="I260" s="161" t="n">
        <v>282364</v>
      </c>
      <c r="J260" s="161" t="n">
        <v>285265</v>
      </c>
      <c r="K260" s="161" t="n">
        <v>261006</v>
      </c>
      <c r="L260" s="161" t="n">
        <f aca="false">SUM(I260:K260)</f>
        <v>828635</v>
      </c>
      <c r="M260" s="161" t="n">
        <f aca="false">SUM(H260:K260)</f>
        <v>3970503</v>
      </c>
      <c r="N260" s="161" t="n">
        <f aca="false">+M260</f>
        <v>3970503</v>
      </c>
      <c r="O260" s="162" t="n">
        <f aca="false">SUM(N260/M260)</f>
        <v>1</v>
      </c>
      <c r="P260" s="163" t="n">
        <f aca="false">+M260/M433</f>
        <v>0.0107089260976171</v>
      </c>
    </row>
    <row r="261" customFormat="false" ht="24.95" hidden="false" customHeight="true" outlineLevel="0" collapsed="false">
      <c r="A261" s="159" t="n">
        <v>4000</v>
      </c>
      <c r="B261" s="160" t="s">
        <v>125</v>
      </c>
      <c r="C261" s="161" t="n">
        <v>0</v>
      </c>
      <c r="D261" s="161" t="n">
        <v>0</v>
      </c>
      <c r="E261" s="161" t="n">
        <v>0</v>
      </c>
      <c r="F261" s="161" t="n">
        <v>0</v>
      </c>
      <c r="G261" s="161" t="n">
        <v>0</v>
      </c>
      <c r="H261" s="161" t="n">
        <v>0</v>
      </c>
      <c r="I261" s="161" t="n">
        <v>0</v>
      </c>
      <c r="J261" s="161" t="n">
        <v>0</v>
      </c>
      <c r="K261" s="161" t="n">
        <v>0</v>
      </c>
      <c r="L261" s="161" t="n">
        <f aca="false">SUM(I261:K261)</f>
        <v>0</v>
      </c>
      <c r="M261" s="161" t="n">
        <f aca="false">SUM(H261:K261)</f>
        <v>0</v>
      </c>
      <c r="N261" s="161" t="n">
        <v>0</v>
      </c>
      <c r="O261" s="162" t="n">
        <v>0</v>
      </c>
      <c r="P261" s="163" t="n">
        <f aca="false">+M261/M433</f>
        <v>0</v>
      </c>
    </row>
    <row r="262" customFormat="false" ht="24.95" hidden="false" customHeight="true" outlineLevel="0" collapsed="false">
      <c r="A262" s="159"/>
      <c r="B262" s="164" t="s">
        <v>126</v>
      </c>
      <c r="C262" s="165" t="n">
        <f aca="false">SUM(C258:C261)</f>
        <v>3216019.83</v>
      </c>
      <c r="D262" s="165" t="n">
        <f aca="false">SUM(D258:D261)</f>
        <v>-754483.17</v>
      </c>
      <c r="E262" s="165" t="n">
        <f aca="false">SUM(E258:E261)</f>
        <v>3970503</v>
      </c>
      <c r="F262" s="165" t="n">
        <f aca="false">SUM(F258:F261)</f>
        <v>3970503</v>
      </c>
      <c r="G262" s="165" t="n">
        <f aca="false">SUM(G258:G261)</f>
        <v>3970503</v>
      </c>
      <c r="H262" s="165" t="n">
        <f aca="false">SUM(H258:H261)</f>
        <v>3141868</v>
      </c>
      <c r="I262" s="165" t="n">
        <f aca="false">SUM(I258:I261)</f>
        <v>282364</v>
      </c>
      <c r="J262" s="165" t="n">
        <f aca="false">SUM(J258:J261)</f>
        <v>285265</v>
      </c>
      <c r="K262" s="165" t="n">
        <f aca="false">SUM(K258:K261)</f>
        <v>261006</v>
      </c>
      <c r="L262" s="165" t="n">
        <f aca="false">SUM(L258:L261)</f>
        <v>828635</v>
      </c>
      <c r="M262" s="165" t="n">
        <f aca="false">SUM(M258:M261)</f>
        <v>3970503</v>
      </c>
      <c r="N262" s="165" t="n">
        <f aca="false">SUM(N258:N261)</f>
        <v>3970503</v>
      </c>
      <c r="O262" s="166" t="n">
        <f aca="false">SUM(O258:O261)</f>
        <v>1</v>
      </c>
      <c r="P262" s="166" t="n">
        <f aca="false">SUM(P258:P261)</f>
        <v>0.0107089260976171</v>
      </c>
    </row>
    <row r="263" customFormat="false" ht="24.95" hidden="true" customHeight="true" outlineLevel="0" collapsed="false">
      <c r="A263" s="159"/>
      <c r="B263" s="160"/>
      <c r="C263" s="167"/>
      <c r="D263" s="167"/>
      <c r="E263" s="167"/>
      <c r="F263" s="167"/>
      <c r="G263" s="167"/>
      <c r="H263" s="167"/>
      <c r="I263" s="168"/>
      <c r="J263" s="147"/>
      <c r="K263" s="147"/>
      <c r="L263" s="169"/>
      <c r="M263" s="170"/>
      <c r="N263" s="170"/>
      <c r="O263" s="153"/>
      <c r="P263" s="171"/>
    </row>
    <row r="264" customFormat="false" ht="24.95" hidden="true" customHeight="true" outlineLevel="0" collapsed="false">
      <c r="A264" s="159"/>
      <c r="B264" s="154" t="s">
        <v>127</v>
      </c>
      <c r="C264" s="167"/>
      <c r="D264" s="167"/>
      <c r="E264" s="167"/>
      <c r="F264" s="167"/>
      <c r="G264" s="167"/>
      <c r="H264" s="167"/>
      <c r="I264" s="155"/>
      <c r="J264" s="147"/>
      <c r="K264" s="147"/>
      <c r="L264" s="170"/>
      <c r="M264" s="172" t="s">
        <v>8</v>
      </c>
      <c r="N264" s="172"/>
      <c r="O264" s="153"/>
      <c r="P264" s="163"/>
    </row>
    <row r="265" customFormat="false" ht="24.95" hidden="true" customHeight="true" outlineLevel="0" collapsed="false">
      <c r="A265" s="159" t="n">
        <v>5000</v>
      </c>
      <c r="B265" s="160" t="s">
        <v>128</v>
      </c>
      <c r="C265" s="161" t="n">
        <v>0</v>
      </c>
      <c r="D265" s="161" t="n">
        <v>0</v>
      </c>
      <c r="E265" s="161" t="n">
        <v>0</v>
      </c>
      <c r="F265" s="161" t="n">
        <v>0</v>
      </c>
      <c r="G265" s="161" t="n">
        <v>0</v>
      </c>
      <c r="H265" s="161" t="n">
        <v>0</v>
      </c>
      <c r="I265" s="161" t="n">
        <v>0</v>
      </c>
      <c r="J265" s="161" t="n">
        <v>0</v>
      </c>
      <c r="K265" s="161" t="n">
        <v>0</v>
      </c>
      <c r="L265" s="161" t="n">
        <f aca="false">SUM(I265:K265)</f>
        <v>0</v>
      </c>
      <c r="M265" s="161" t="n">
        <f aca="false">SUM(I265:K265)</f>
        <v>0</v>
      </c>
      <c r="N265" s="161" t="n">
        <v>0</v>
      </c>
      <c r="O265" s="162" t="n">
        <v>0</v>
      </c>
      <c r="P265" s="163" t="n">
        <v>0</v>
      </c>
    </row>
    <row r="266" customFormat="false" ht="24.95" hidden="true" customHeight="true" outlineLevel="0" collapsed="false">
      <c r="A266" s="159" t="n">
        <v>6000</v>
      </c>
      <c r="B266" s="160" t="s">
        <v>129</v>
      </c>
      <c r="C266" s="161" t="n">
        <v>0</v>
      </c>
      <c r="D266" s="161" t="n">
        <v>0</v>
      </c>
      <c r="E266" s="161" t="n">
        <v>0</v>
      </c>
      <c r="F266" s="161" t="n">
        <v>0</v>
      </c>
      <c r="G266" s="161" t="n">
        <v>0</v>
      </c>
      <c r="H266" s="161" t="n">
        <v>0</v>
      </c>
      <c r="I266" s="161" t="n">
        <v>0</v>
      </c>
      <c r="J266" s="161" t="n">
        <v>0</v>
      </c>
      <c r="K266" s="161" t="n">
        <v>0</v>
      </c>
      <c r="L266" s="161" t="n">
        <f aca="false">SUM(I266:K266)</f>
        <v>0</v>
      </c>
      <c r="M266" s="161" t="n">
        <f aca="false">SUM(H266:K266)</f>
        <v>0</v>
      </c>
      <c r="N266" s="161" t="n">
        <v>0</v>
      </c>
      <c r="O266" s="162" t="n">
        <v>0</v>
      </c>
      <c r="P266" s="163" t="n">
        <v>0</v>
      </c>
    </row>
    <row r="267" customFormat="false" ht="24.95" hidden="true" customHeight="true" outlineLevel="0" collapsed="false">
      <c r="A267" s="159"/>
      <c r="B267" s="164" t="s">
        <v>126</v>
      </c>
      <c r="C267" s="165" t="n">
        <f aca="false">SUM(C265:C266)</f>
        <v>0</v>
      </c>
      <c r="D267" s="165" t="n">
        <f aca="false">SUM(D265:D266)</f>
        <v>0</v>
      </c>
      <c r="E267" s="165" t="n">
        <f aca="false">SUM(E265:E266)</f>
        <v>0</v>
      </c>
      <c r="F267" s="165" t="n">
        <f aca="false">SUM(F265:F266)</f>
        <v>0</v>
      </c>
      <c r="G267" s="165" t="n">
        <f aca="false">SUM(G265:G266)</f>
        <v>0</v>
      </c>
      <c r="H267" s="165" t="n">
        <f aca="false">SUM(H265:H266)</f>
        <v>0</v>
      </c>
      <c r="I267" s="165" t="n">
        <f aca="false">SUM(I265:I266)</f>
        <v>0</v>
      </c>
      <c r="J267" s="165" t="n">
        <f aca="false">SUM(J265:J266)</f>
        <v>0</v>
      </c>
      <c r="K267" s="165" t="n">
        <f aca="false">SUM(K265:K266)</f>
        <v>0</v>
      </c>
      <c r="L267" s="165" t="n">
        <f aca="false">SUM(L265:L266)</f>
        <v>0</v>
      </c>
      <c r="M267" s="165" t="n">
        <f aca="false">SUM(M265:M266)</f>
        <v>0</v>
      </c>
      <c r="N267" s="165" t="n">
        <f aca="false">SUM(N265:N266)</f>
        <v>0</v>
      </c>
      <c r="O267" s="173" t="n">
        <f aca="false">SUM(O265:O266)</f>
        <v>0</v>
      </c>
      <c r="P267" s="166" t="n">
        <f aca="false">SUM(P265:P266)</f>
        <v>0</v>
      </c>
    </row>
    <row r="268" customFormat="false" ht="24.95" hidden="true" customHeight="true" outlineLevel="0" collapsed="false">
      <c r="A268" s="159"/>
      <c r="B268" s="164"/>
      <c r="C268" s="165"/>
      <c r="D268" s="165"/>
      <c r="E268" s="165"/>
      <c r="F268" s="165"/>
      <c r="G268" s="165"/>
      <c r="H268" s="165"/>
      <c r="I268" s="165"/>
      <c r="J268" s="165"/>
      <c r="K268" s="165"/>
      <c r="L268" s="165"/>
      <c r="M268" s="165"/>
      <c r="N268" s="165"/>
      <c r="O268" s="163"/>
      <c r="P268" s="163"/>
    </row>
    <row r="269" customFormat="false" ht="24.95" hidden="true" customHeight="true" outlineLevel="0" collapsed="false">
      <c r="A269" s="159" t="n">
        <v>7000</v>
      </c>
      <c r="B269" s="160" t="s">
        <v>130</v>
      </c>
      <c r="C269" s="22" t="n">
        <v>0</v>
      </c>
      <c r="D269" s="22" t="n">
        <v>0</v>
      </c>
      <c r="E269" s="22" t="n">
        <v>0</v>
      </c>
      <c r="F269" s="22" t="n">
        <v>0</v>
      </c>
      <c r="G269" s="22" t="n">
        <v>0</v>
      </c>
      <c r="H269" s="22" t="n">
        <v>0</v>
      </c>
      <c r="I269" s="22" t="n">
        <v>0</v>
      </c>
      <c r="J269" s="22" t="n">
        <v>0</v>
      </c>
      <c r="K269" s="22" t="n">
        <v>0</v>
      </c>
      <c r="L269" s="22" t="n">
        <v>0</v>
      </c>
      <c r="M269" s="22" t="n">
        <v>0</v>
      </c>
      <c r="N269" s="22" t="n">
        <v>0</v>
      </c>
      <c r="O269" s="162" t="n">
        <v>0</v>
      </c>
      <c r="P269" s="163" t="n">
        <v>0</v>
      </c>
    </row>
    <row r="270" customFormat="false" ht="24.95" hidden="true" customHeight="true" outlineLevel="0" collapsed="false">
      <c r="A270" s="159" t="n">
        <v>8000</v>
      </c>
      <c r="B270" s="160" t="s">
        <v>131</v>
      </c>
      <c r="C270" s="22" t="n">
        <v>0</v>
      </c>
      <c r="D270" s="22" t="n">
        <v>0</v>
      </c>
      <c r="E270" s="22" t="n">
        <v>0</v>
      </c>
      <c r="F270" s="22" t="n">
        <v>0</v>
      </c>
      <c r="G270" s="22" t="n">
        <v>0</v>
      </c>
      <c r="H270" s="22" t="n">
        <v>0</v>
      </c>
      <c r="I270" s="22" t="n">
        <v>0</v>
      </c>
      <c r="J270" s="22" t="n">
        <v>0</v>
      </c>
      <c r="K270" s="22" t="n">
        <v>0</v>
      </c>
      <c r="L270" s="22" t="n">
        <v>0</v>
      </c>
      <c r="M270" s="22" t="n">
        <v>0</v>
      </c>
      <c r="N270" s="22" t="n">
        <v>0</v>
      </c>
      <c r="O270" s="162" t="n">
        <v>0</v>
      </c>
      <c r="P270" s="163" t="n">
        <v>0</v>
      </c>
    </row>
    <row r="271" customFormat="false" ht="24.95" hidden="true" customHeight="true" outlineLevel="0" collapsed="false">
      <c r="A271" s="159" t="n">
        <v>9000</v>
      </c>
      <c r="B271" s="160" t="s">
        <v>132</v>
      </c>
      <c r="C271" s="22" t="n">
        <v>0</v>
      </c>
      <c r="D271" s="22" t="n">
        <v>0</v>
      </c>
      <c r="E271" s="22" t="n">
        <v>0</v>
      </c>
      <c r="F271" s="22" t="n">
        <v>0</v>
      </c>
      <c r="G271" s="22" t="n">
        <v>0</v>
      </c>
      <c r="H271" s="22" t="n">
        <v>0</v>
      </c>
      <c r="I271" s="22" t="n">
        <v>0</v>
      </c>
      <c r="J271" s="22" t="n">
        <v>0</v>
      </c>
      <c r="K271" s="22" t="n">
        <v>0</v>
      </c>
      <c r="L271" s="22" t="n">
        <v>0</v>
      </c>
      <c r="M271" s="22" t="n">
        <v>0</v>
      </c>
      <c r="N271" s="22" t="n">
        <v>0</v>
      </c>
      <c r="O271" s="162" t="n">
        <v>0</v>
      </c>
      <c r="P271" s="163" t="n">
        <v>0</v>
      </c>
    </row>
    <row r="272" customFormat="false" ht="24.95" hidden="true" customHeight="true" outlineLevel="0" collapsed="false">
      <c r="A272" s="147"/>
      <c r="B272" s="164" t="s">
        <v>126</v>
      </c>
      <c r="C272" s="165" t="n">
        <f aca="false">SUM(C269:C271)</f>
        <v>0</v>
      </c>
      <c r="D272" s="165" t="n">
        <f aca="false">SUM(D269:D271)</f>
        <v>0</v>
      </c>
      <c r="E272" s="165" t="n">
        <f aca="false">SUM(E269:E271)</f>
        <v>0</v>
      </c>
      <c r="F272" s="165" t="n">
        <f aca="false">SUM(F269:F271)</f>
        <v>0</v>
      </c>
      <c r="G272" s="165" t="n">
        <f aca="false">SUM(G269:G271)</f>
        <v>0</v>
      </c>
      <c r="H272" s="165" t="n">
        <f aca="false">SUM(H269:H271)</f>
        <v>0</v>
      </c>
      <c r="I272" s="165" t="n">
        <f aca="false">SUM(I269:I271)</f>
        <v>0</v>
      </c>
      <c r="J272" s="165" t="n">
        <f aca="false">SUM(J269:J271)</f>
        <v>0</v>
      </c>
      <c r="K272" s="165" t="n">
        <f aca="false">SUM(K269:K271)</f>
        <v>0</v>
      </c>
      <c r="L272" s="165" t="n">
        <f aca="false">SUM(L269:L271)</f>
        <v>0</v>
      </c>
      <c r="M272" s="165" t="n">
        <f aca="false">SUM(M269:M271)</f>
        <v>0</v>
      </c>
      <c r="N272" s="165" t="n">
        <f aca="false">SUM(N269:N271)</f>
        <v>0</v>
      </c>
      <c r="O272" s="166" t="n">
        <f aca="false">SUM(O269:O271)</f>
        <v>0</v>
      </c>
      <c r="P272" s="166" t="n">
        <f aca="false">SUM(P269:P271)</f>
        <v>0</v>
      </c>
    </row>
    <row r="273" customFormat="false" ht="24.95" hidden="true" customHeight="true" outlineLevel="0" collapsed="false">
      <c r="A273" s="147"/>
      <c r="B273" s="160"/>
      <c r="C273" s="167"/>
      <c r="D273" s="167"/>
      <c r="E273" s="167"/>
      <c r="F273" s="167"/>
      <c r="G273" s="167"/>
      <c r="H273" s="167"/>
      <c r="I273" s="155"/>
      <c r="J273" s="147"/>
      <c r="K273" s="147"/>
      <c r="L273" s="170"/>
      <c r="M273" s="172"/>
      <c r="N273" s="172"/>
      <c r="O273" s="158"/>
      <c r="P273" s="183"/>
    </row>
    <row r="274" customFormat="false" ht="24.95" hidden="false" customHeight="true" outlineLevel="0" collapsed="false">
      <c r="A274" s="147"/>
      <c r="B274" s="175" t="s">
        <v>162</v>
      </c>
      <c r="C274" s="176" t="n">
        <f aca="false">+C262+C267+C272</f>
        <v>3216019.83</v>
      </c>
      <c r="D274" s="176" t="n">
        <f aca="false">+D262+D267+D272</f>
        <v>-754483.17</v>
      </c>
      <c r="E274" s="176" t="n">
        <f aca="false">+E262+E267+E272</f>
        <v>3970503</v>
      </c>
      <c r="F274" s="176" t="n">
        <f aca="false">+F262+F267+F272</f>
        <v>3970503</v>
      </c>
      <c r="G274" s="176" t="n">
        <f aca="false">+G262+G267+G272</f>
        <v>3970503</v>
      </c>
      <c r="H274" s="176" t="n">
        <f aca="false">+H262+H267+H272</f>
        <v>3141868</v>
      </c>
      <c r="I274" s="176" t="n">
        <f aca="false">+I262+I267+I272</f>
        <v>282364</v>
      </c>
      <c r="J274" s="176" t="n">
        <f aca="false">+J262+J267+J272</f>
        <v>285265</v>
      </c>
      <c r="K274" s="176" t="n">
        <f aca="false">+K262+K267+K272</f>
        <v>261006</v>
      </c>
      <c r="L274" s="176" t="n">
        <f aca="false">+L262+L267+L272</f>
        <v>828635</v>
      </c>
      <c r="M274" s="176" t="n">
        <f aca="false">+M262+M267+M272</f>
        <v>3970503</v>
      </c>
      <c r="N274" s="176" t="n">
        <f aca="false">+N262+N267+N272</f>
        <v>3970503</v>
      </c>
      <c r="O274" s="177" t="n">
        <f aca="false">+O262+O267+O272</f>
        <v>1</v>
      </c>
      <c r="P274" s="177" t="n">
        <f aca="false">+P262+P267+P272</f>
        <v>0.0107089260976171</v>
      </c>
    </row>
    <row r="275" customFormat="false" ht="24.95" hidden="false" customHeight="true" outlineLevel="0" collapsed="false">
      <c r="A275" s="147"/>
      <c r="B275" s="175"/>
      <c r="C275" s="176"/>
      <c r="D275" s="176"/>
      <c r="E275" s="176"/>
      <c r="F275" s="176"/>
      <c r="G275" s="176"/>
      <c r="H275" s="176"/>
      <c r="I275" s="178"/>
      <c r="J275" s="178"/>
      <c r="K275" s="178"/>
      <c r="L275" s="178"/>
      <c r="M275" s="178"/>
      <c r="N275" s="178"/>
      <c r="O275" s="179"/>
      <c r="P275" s="180"/>
    </row>
    <row r="276" customFormat="false" ht="24.95" hidden="false" customHeight="true" outlineLevel="0" collapsed="false">
      <c r="A276" s="147"/>
      <c r="B276" s="151" t="s">
        <v>163</v>
      </c>
      <c r="C276" s="152"/>
      <c r="D276" s="152"/>
      <c r="E276" s="152"/>
      <c r="F276" s="152"/>
      <c r="G276" s="152"/>
      <c r="H276" s="152"/>
      <c r="I276" s="152"/>
      <c r="J276" s="149"/>
      <c r="K276" s="149"/>
      <c r="L276" s="149"/>
      <c r="M276" s="157"/>
      <c r="N276" s="149"/>
      <c r="O276" s="153"/>
      <c r="P276" s="149"/>
    </row>
    <row r="277" customFormat="false" ht="24.95" hidden="false" customHeight="true" outlineLevel="0" collapsed="false">
      <c r="A277" s="147"/>
      <c r="B277" s="184" t="s">
        <v>155</v>
      </c>
      <c r="C277" s="152"/>
      <c r="D277" s="152"/>
      <c r="E277" s="152"/>
      <c r="F277" s="152"/>
      <c r="G277" s="152"/>
      <c r="H277" s="152"/>
      <c r="I277" s="152"/>
      <c r="J277" s="149"/>
      <c r="K277" s="149"/>
      <c r="L277" s="149"/>
      <c r="M277" s="149"/>
      <c r="N277" s="149"/>
      <c r="O277" s="153"/>
      <c r="P277" s="149"/>
    </row>
    <row r="278" customFormat="false" ht="24.95" hidden="false" customHeight="true" outlineLevel="0" collapsed="false">
      <c r="A278" s="147"/>
      <c r="B278" s="184" t="s">
        <v>43</v>
      </c>
      <c r="C278" s="152"/>
      <c r="D278" s="152"/>
      <c r="E278" s="152"/>
      <c r="F278" s="152"/>
      <c r="G278" s="152"/>
      <c r="H278" s="152"/>
      <c r="I278" s="152"/>
      <c r="J278" s="149"/>
      <c r="K278" s="149"/>
      <c r="L278" s="149"/>
      <c r="M278" s="149"/>
      <c r="N278" s="149"/>
      <c r="O278" s="153"/>
      <c r="P278" s="149"/>
    </row>
    <row r="279" customFormat="false" ht="24.95" hidden="false" customHeight="true" outlineLevel="0" collapsed="false">
      <c r="A279" s="147"/>
      <c r="B279" s="154" t="s">
        <v>121</v>
      </c>
      <c r="C279" s="155"/>
      <c r="D279" s="155"/>
      <c r="E279" s="155"/>
      <c r="F279" s="155"/>
      <c r="G279" s="155"/>
      <c r="H279" s="155"/>
      <c r="I279" s="156"/>
      <c r="J279" s="149"/>
      <c r="K279" s="149"/>
      <c r="L279" s="157"/>
      <c r="M279" s="149"/>
      <c r="N279" s="149"/>
      <c r="O279" s="158"/>
      <c r="P279" s="149"/>
    </row>
    <row r="280" customFormat="false" ht="24.95" hidden="false" customHeight="true" outlineLevel="0" collapsed="false">
      <c r="A280" s="159" t="n">
        <v>1000</v>
      </c>
      <c r="B280" s="160" t="s">
        <v>122</v>
      </c>
      <c r="C280" s="161" t="n">
        <v>0</v>
      </c>
      <c r="D280" s="161" t="n">
        <v>0</v>
      </c>
      <c r="E280" s="161" t="n">
        <v>3891666.65</v>
      </c>
      <c r="F280" s="161" t="n">
        <v>3891666.65</v>
      </c>
      <c r="G280" s="161" t="n">
        <f aca="false">+M280</f>
        <v>3891666.65</v>
      </c>
      <c r="H280" s="161" t="n">
        <v>2882480.33</v>
      </c>
      <c r="I280" s="161" t="n">
        <v>0</v>
      </c>
      <c r="J280" s="161" t="n">
        <v>0</v>
      </c>
      <c r="K280" s="161" t="n">
        <v>1009186.32</v>
      </c>
      <c r="L280" s="161" t="n">
        <f aca="false">SUM(I280:K280)</f>
        <v>1009186.32</v>
      </c>
      <c r="M280" s="161" t="n">
        <f aca="false">SUM(H280:K280)</f>
        <v>3891666.65</v>
      </c>
      <c r="N280" s="161" t="n">
        <f aca="false">+M280</f>
        <v>3891666.65</v>
      </c>
      <c r="O280" s="162" t="n">
        <f aca="false">SUM(N280/M280)</f>
        <v>1</v>
      </c>
      <c r="P280" s="163" t="n">
        <f aca="false">+M280/M433</f>
        <v>0.0104962949408201</v>
      </c>
    </row>
    <row r="281" customFormat="false" ht="24.95" hidden="false" customHeight="true" outlineLevel="0" collapsed="false">
      <c r="A281" s="159" t="n">
        <v>2000</v>
      </c>
      <c r="B281" s="160" t="s">
        <v>123</v>
      </c>
      <c r="C281" s="161" t="n">
        <v>0</v>
      </c>
      <c r="D281" s="161" t="n">
        <v>0</v>
      </c>
      <c r="E281" s="161" t="n">
        <v>564270.4</v>
      </c>
      <c r="F281" s="161" t="n">
        <v>564270.4</v>
      </c>
      <c r="G281" s="161" t="n">
        <f aca="false">+M281</f>
        <v>564270.4</v>
      </c>
      <c r="H281" s="161" t="n">
        <v>564270.4</v>
      </c>
      <c r="I281" s="161" t="n">
        <v>0</v>
      </c>
      <c r="J281" s="161" t="n">
        <v>0</v>
      </c>
      <c r="K281" s="161" t="n">
        <v>0</v>
      </c>
      <c r="L281" s="161" t="n">
        <f aca="false">SUM(I281:K281)</f>
        <v>0</v>
      </c>
      <c r="M281" s="161" t="n">
        <f aca="false">SUM(H281:K281)</f>
        <v>564270.4</v>
      </c>
      <c r="N281" s="161" t="n">
        <f aca="false">+M281</f>
        <v>564270.4</v>
      </c>
      <c r="O281" s="162" t="n">
        <f aca="false">SUM(N281/M281)</f>
        <v>1</v>
      </c>
      <c r="P281" s="163" t="n">
        <f aca="false">+M281/M433</f>
        <v>0.00152190541416864</v>
      </c>
    </row>
    <row r="282" customFormat="false" ht="24.95" hidden="false" customHeight="true" outlineLevel="0" collapsed="false">
      <c r="A282" s="159" t="n">
        <v>3000</v>
      </c>
      <c r="B282" s="160" t="s">
        <v>124</v>
      </c>
      <c r="C282" s="161" t="n">
        <v>95442</v>
      </c>
      <c r="D282" s="161" t="n">
        <v>0</v>
      </c>
      <c r="E282" s="161" t="n">
        <v>863277.55</v>
      </c>
      <c r="F282" s="161" t="n">
        <v>863277.55</v>
      </c>
      <c r="G282" s="161" t="n">
        <f aca="false">+M282</f>
        <v>863277.55</v>
      </c>
      <c r="H282" s="161" t="n">
        <v>863277.55</v>
      </c>
      <c r="I282" s="161" t="n">
        <v>0</v>
      </c>
      <c r="J282" s="161" t="n">
        <v>0</v>
      </c>
      <c r="K282" s="161" t="n">
        <v>0</v>
      </c>
      <c r="L282" s="161" t="n">
        <f aca="false">SUM(I282:K282)</f>
        <v>0</v>
      </c>
      <c r="M282" s="161" t="n">
        <f aca="false">SUM(H282:K282)</f>
        <v>863277.55</v>
      </c>
      <c r="N282" s="161" t="n">
        <f aca="false">+M282</f>
        <v>863277.55</v>
      </c>
      <c r="O282" s="162" t="n">
        <f aca="false">SUM(N282/M282)</f>
        <v>1</v>
      </c>
      <c r="P282" s="163" t="n">
        <f aca="false">+M282/M433</f>
        <v>0.00232836380798149</v>
      </c>
    </row>
    <row r="283" customFormat="false" ht="24.95" hidden="false" customHeight="true" outlineLevel="0" collapsed="false">
      <c r="A283" s="159" t="n">
        <v>4000</v>
      </c>
      <c r="B283" s="160" t="s">
        <v>125</v>
      </c>
      <c r="C283" s="161" t="n">
        <v>0</v>
      </c>
      <c r="D283" s="161" t="n">
        <v>0</v>
      </c>
      <c r="E283" s="161" t="n">
        <v>720627.96</v>
      </c>
      <c r="F283" s="161" t="n">
        <v>720627.96</v>
      </c>
      <c r="G283" s="161" t="n">
        <v>720627.96</v>
      </c>
      <c r="H283" s="161" t="n">
        <v>720627.96</v>
      </c>
      <c r="I283" s="161" t="n">
        <v>0</v>
      </c>
      <c r="J283" s="161"/>
      <c r="K283" s="161" t="n">
        <v>0</v>
      </c>
      <c r="L283" s="161" t="n">
        <f aca="false">SUM(I283:K283)</f>
        <v>0</v>
      </c>
      <c r="M283" s="161" t="n">
        <f aca="false">SUM(H283:K283)</f>
        <v>720627.96</v>
      </c>
      <c r="N283" s="161" t="n">
        <f aca="false">+M283</f>
        <v>720627.96</v>
      </c>
      <c r="O283" s="162" t="n">
        <f aca="false">SUM(N283/M283)</f>
        <v>1</v>
      </c>
      <c r="P283" s="163" t="n">
        <f aca="false">+M283/M433</f>
        <v>0.00194362063635679</v>
      </c>
    </row>
    <row r="284" customFormat="false" ht="24.95" hidden="false" customHeight="true" outlineLevel="0" collapsed="false">
      <c r="A284" s="159"/>
      <c r="B284" s="164" t="s">
        <v>126</v>
      </c>
      <c r="C284" s="165" t="n">
        <f aca="false">SUM(C280:C283)</f>
        <v>95442</v>
      </c>
      <c r="D284" s="165" t="n">
        <f aca="false">SUM(D280:D283)</f>
        <v>0</v>
      </c>
      <c r="E284" s="165" t="n">
        <f aca="false">SUM(E280:E283)</f>
        <v>6039842.56</v>
      </c>
      <c r="F284" s="165" t="n">
        <f aca="false">SUM(F280:F283)</f>
        <v>6039842.56</v>
      </c>
      <c r="G284" s="165" t="n">
        <f aca="false">SUM(G280:G283)</f>
        <v>6039842.56</v>
      </c>
      <c r="H284" s="165" t="n">
        <f aca="false">SUM(H280:H283)</f>
        <v>5030656.24</v>
      </c>
      <c r="I284" s="165" t="n">
        <f aca="false">SUM(I280:I283)</f>
        <v>0</v>
      </c>
      <c r="J284" s="165" t="n">
        <f aca="false">SUM(J280:J283)</f>
        <v>0</v>
      </c>
      <c r="K284" s="165" t="n">
        <f aca="false">SUM(K280:K283)</f>
        <v>1009186.32</v>
      </c>
      <c r="L284" s="165" t="n">
        <f aca="false">SUM(L280:L283)</f>
        <v>1009186.32</v>
      </c>
      <c r="M284" s="165" t="n">
        <f aca="false">SUM(M280:M283)</f>
        <v>6039842.56</v>
      </c>
      <c r="N284" s="165" t="n">
        <f aca="false">SUM(N280:N283)</f>
        <v>6039842.56</v>
      </c>
      <c r="O284" s="166" t="n">
        <f aca="false">SUM(O280:O283)</f>
        <v>4</v>
      </c>
      <c r="P284" s="166" t="n">
        <f aca="false">SUM(P280:P283)</f>
        <v>0.016290184799327</v>
      </c>
    </row>
    <row r="285" customFormat="false" ht="24.95" hidden="false" customHeight="true" outlineLevel="0" collapsed="false">
      <c r="A285" s="159"/>
      <c r="B285" s="160"/>
      <c r="C285" s="167"/>
      <c r="D285" s="167"/>
      <c r="E285" s="167"/>
      <c r="F285" s="167"/>
      <c r="G285" s="167"/>
      <c r="H285" s="167"/>
      <c r="I285" s="168"/>
      <c r="J285" s="147"/>
      <c r="K285" s="147"/>
      <c r="L285" s="169"/>
      <c r="M285" s="169"/>
      <c r="N285" s="170"/>
      <c r="O285" s="153"/>
      <c r="P285" s="171"/>
    </row>
    <row r="286" customFormat="false" ht="24.95" hidden="false" customHeight="true" outlineLevel="0" collapsed="false">
      <c r="A286" s="159"/>
      <c r="B286" s="154" t="s">
        <v>127</v>
      </c>
      <c r="C286" s="167"/>
      <c r="D286" s="167"/>
      <c r="E286" s="167"/>
      <c r="F286" s="167"/>
      <c r="G286" s="167"/>
      <c r="H286" s="167"/>
      <c r="I286" s="155"/>
      <c r="J286" s="147"/>
      <c r="K286" s="147"/>
      <c r="L286" s="170"/>
      <c r="M286" s="172" t="s">
        <v>8</v>
      </c>
      <c r="N286" s="172"/>
      <c r="O286" s="153"/>
      <c r="P286" s="163"/>
    </row>
    <row r="287" customFormat="false" ht="24.95" hidden="false" customHeight="true" outlineLevel="0" collapsed="false">
      <c r="A287" s="159" t="n">
        <v>5000</v>
      </c>
      <c r="B287" s="160" t="s">
        <v>128</v>
      </c>
      <c r="C287" s="161" t="n">
        <v>0</v>
      </c>
      <c r="D287" s="161" t="n">
        <v>0</v>
      </c>
      <c r="E287" s="161" t="n">
        <v>11664</v>
      </c>
      <c r="F287" s="22" t="n">
        <v>11664</v>
      </c>
      <c r="G287" s="22" t="n">
        <v>11664</v>
      </c>
      <c r="H287" s="161" t="n">
        <v>11664</v>
      </c>
      <c r="I287" s="161" t="n">
        <v>0</v>
      </c>
      <c r="J287" s="161" t="n">
        <v>0</v>
      </c>
      <c r="K287" s="161" t="n">
        <v>0</v>
      </c>
      <c r="L287" s="161" t="n">
        <f aca="false">SUM(I287:K287)</f>
        <v>0</v>
      </c>
      <c r="M287" s="161" t="n">
        <f aca="false">SUM(H287:K287)</f>
        <v>11664</v>
      </c>
      <c r="N287" s="161" t="n">
        <f aca="false">+M287</f>
        <v>11664</v>
      </c>
      <c r="O287" s="162" t="n">
        <f aca="false">SUM(N287/M287)</f>
        <v>1</v>
      </c>
      <c r="P287" s="163" t="n">
        <f aca="false">+M287/M433</f>
        <v>3.14592166288769E-005</v>
      </c>
    </row>
    <row r="288" customFormat="false" ht="24.95" hidden="false" customHeight="true" outlineLevel="0" collapsed="false">
      <c r="A288" s="159" t="n">
        <v>6000</v>
      </c>
      <c r="B288" s="160" t="s">
        <v>129</v>
      </c>
      <c r="C288" s="161" t="n">
        <v>0</v>
      </c>
      <c r="D288" s="161" t="n">
        <v>0</v>
      </c>
      <c r="E288" s="161" t="n">
        <v>477863.48</v>
      </c>
      <c r="F288" s="22" t="n">
        <v>477863.48</v>
      </c>
      <c r="G288" s="22" t="n">
        <f aca="false">+M288</f>
        <v>477863.48</v>
      </c>
      <c r="H288" s="161" t="n">
        <v>477863.48</v>
      </c>
      <c r="I288" s="161" t="n">
        <v>0</v>
      </c>
      <c r="J288" s="161" t="n">
        <v>0</v>
      </c>
      <c r="K288" s="161" t="n">
        <v>0</v>
      </c>
      <c r="L288" s="161" t="n">
        <f aca="false">SUM(I288:K288)</f>
        <v>0</v>
      </c>
      <c r="M288" s="161" t="n">
        <f aca="false">SUM(H288:K288)</f>
        <v>477863.48</v>
      </c>
      <c r="N288" s="161" t="n">
        <f aca="false">+M288</f>
        <v>477863.48</v>
      </c>
      <c r="O288" s="162" t="n">
        <f aca="false">SUM(N288/M288)</f>
        <v>1</v>
      </c>
      <c r="P288" s="163" t="n">
        <f aca="false">+M288/M433</f>
        <v>0.00128885551580495</v>
      </c>
    </row>
    <row r="289" customFormat="false" ht="24.95" hidden="false" customHeight="true" outlineLevel="0" collapsed="false">
      <c r="A289" s="159"/>
      <c r="B289" s="164" t="s">
        <v>126</v>
      </c>
      <c r="C289" s="165" t="n">
        <f aca="false">SUM(C287:C288)</f>
        <v>0</v>
      </c>
      <c r="D289" s="165" t="n">
        <f aca="false">SUM(D287:D288)</f>
        <v>0</v>
      </c>
      <c r="E289" s="165" t="n">
        <f aca="false">SUM(E287:E288)</f>
        <v>489527.48</v>
      </c>
      <c r="F289" s="165" t="n">
        <f aca="false">SUM(F287:F288)</f>
        <v>489527.48</v>
      </c>
      <c r="G289" s="165" t="n">
        <f aca="false">SUM(G287:G288)</f>
        <v>489527.48</v>
      </c>
      <c r="H289" s="165" t="n">
        <f aca="false">SUM(H287:H288)</f>
        <v>489527.48</v>
      </c>
      <c r="I289" s="165" t="n">
        <f aca="false">SUM(I287:I288)</f>
        <v>0</v>
      </c>
      <c r="J289" s="165" t="n">
        <f aca="false">SUM(J287:J288)</f>
        <v>0</v>
      </c>
      <c r="K289" s="165" t="n">
        <f aca="false">SUM(K287:K288)</f>
        <v>0</v>
      </c>
      <c r="L289" s="165" t="n">
        <f aca="false">SUM(L287:L288)</f>
        <v>0</v>
      </c>
      <c r="M289" s="165" t="n">
        <f aca="false">SUM(M287:M288)</f>
        <v>489527.48</v>
      </c>
      <c r="N289" s="165" t="n">
        <f aca="false">SUM(N287:N288)</f>
        <v>489527.48</v>
      </c>
      <c r="O289" s="173" t="n">
        <f aca="false">SUM(O287:O288)</f>
        <v>2</v>
      </c>
      <c r="P289" s="166" t="n">
        <f aca="false">SUM(P287:P288)</f>
        <v>0.00132031473243383</v>
      </c>
    </row>
    <row r="290" customFormat="false" ht="24.95" hidden="false" customHeight="true" outlineLevel="0" collapsed="false">
      <c r="A290" s="159"/>
      <c r="B290" s="164"/>
      <c r="C290" s="165"/>
      <c r="D290" s="165"/>
      <c r="E290" s="165"/>
      <c r="F290" s="165"/>
      <c r="G290" s="165"/>
      <c r="H290" s="165"/>
      <c r="I290" s="165"/>
      <c r="J290" s="165"/>
      <c r="K290" s="165"/>
      <c r="L290" s="165"/>
      <c r="M290" s="165"/>
      <c r="N290" s="165"/>
      <c r="O290" s="163"/>
      <c r="P290" s="163"/>
    </row>
    <row r="291" customFormat="false" ht="24.95" hidden="false" customHeight="true" outlineLevel="0" collapsed="false">
      <c r="A291" s="159" t="n">
        <v>7000</v>
      </c>
      <c r="B291" s="160" t="s">
        <v>130</v>
      </c>
      <c r="C291" s="22" t="n">
        <v>6770725.25</v>
      </c>
      <c r="D291" s="22" t="n">
        <v>0</v>
      </c>
      <c r="E291" s="22" t="n">
        <v>0</v>
      </c>
      <c r="F291" s="22" t="n">
        <v>0</v>
      </c>
      <c r="G291" s="22" t="n">
        <v>0</v>
      </c>
      <c r="H291" s="22" t="n">
        <v>0</v>
      </c>
      <c r="I291" s="22" t="n">
        <v>0</v>
      </c>
      <c r="J291" s="22" t="n">
        <v>0</v>
      </c>
      <c r="K291" s="22" t="n">
        <v>0</v>
      </c>
      <c r="L291" s="22" t="n">
        <v>0</v>
      </c>
      <c r="M291" s="22" t="n">
        <v>0</v>
      </c>
      <c r="N291" s="22" t="n">
        <v>0</v>
      </c>
      <c r="O291" s="162" t="n">
        <v>0</v>
      </c>
      <c r="P291" s="163" t="n">
        <f aca="false">+M291/M433</f>
        <v>0</v>
      </c>
    </row>
    <row r="292" customFormat="false" ht="24.95" hidden="true" customHeight="true" outlineLevel="0" collapsed="false">
      <c r="A292" s="159" t="n">
        <v>8000</v>
      </c>
      <c r="B292" s="160" t="s">
        <v>131</v>
      </c>
      <c r="C292" s="22" t="n">
        <v>0</v>
      </c>
      <c r="D292" s="22" t="n">
        <v>0</v>
      </c>
      <c r="E292" s="22" t="n">
        <v>0</v>
      </c>
      <c r="F292" s="22" t="n">
        <v>0</v>
      </c>
      <c r="G292" s="22" t="n">
        <v>0</v>
      </c>
      <c r="H292" s="22" t="n">
        <v>0</v>
      </c>
      <c r="I292" s="22" t="n">
        <v>0</v>
      </c>
      <c r="J292" s="22" t="n">
        <v>0</v>
      </c>
      <c r="K292" s="22" t="n">
        <v>0</v>
      </c>
      <c r="L292" s="22" t="n">
        <v>0</v>
      </c>
      <c r="M292" s="22" t="n">
        <v>0</v>
      </c>
      <c r="N292" s="22" t="n">
        <v>0</v>
      </c>
      <c r="O292" s="162" t="n">
        <v>0</v>
      </c>
      <c r="P292" s="163" t="n">
        <f aca="false">+M292/M433</f>
        <v>0</v>
      </c>
    </row>
    <row r="293" customFormat="false" ht="24.95" hidden="true" customHeight="true" outlineLevel="0" collapsed="false">
      <c r="A293" s="159" t="n">
        <v>9000</v>
      </c>
      <c r="B293" s="160" t="s">
        <v>132</v>
      </c>
      <c r="C293" s="22" t="n">
        <v>0</v>
      </c>
      <c r="D293" s="22" t="n">
        <v>0</v>
      </c>
      <c r="E293" s="22" t="n">
        <v>0</v>
      </c>
      <c r="F293" s="22" t="n">
        <v>0</v>
      </c>
      <c r="G293" s="22" t="n">
        <v>0</v>
      </c>
      <c r="H293" s="22" t="n">
        <v>0</v>
      </c>
      <c r="I293" s="22" t="n">
        <v>0</v>
      </c>
      <c r="J293" s="22" t="n">
        <v>0</v>
      </c>
      <c r="K293" s="22" t="n">
        <v>0</v>
      </c>
      <c r="L293" s="22" t="n">
        <v>0</v>
      </c>
      <c r="M293" s="22" t="n">
        <v>0</v>
      </c>
      <c r="N293" s="22" t="n">
        <v>0</v>
      </c>
      <c r="O293" s="162" t="n">
        <v>0</v>
      </c>
      <c r="P293" s="163" t="n">
        <f aca="false">+M293/M433</f>
        <v>0</v>
      </c>
    </row>
    <row r="294" customFormat="false" ht="24.95" hidden="false" customHeight="true" outlineLevel="0" collapsed="false">
      <c r="A294" s="147"/>
      <c r="B294" s="164" t="s">
        <v>126</v>
      </c>
      <c r="C294" s="165" t="n">
        <f aca="false">SUM(C291:C293)</f>
        <v>6770725.25</v>
      </c>
      <c r="D294" s="165" t="n">
        <f aca="false">SUM(D291:D293)</f>
        <v>0</v>
      </c>
      <c r="E294" s="165" t="n">
        <f aca="false">SUM(E291:E293)</f>
        <v>0</v>
      </c>
      <c r="F294" s="165" t="n">
        <f aca="false">SUM(F291:F293)</f>
        <v>0</v>
      </c>
      <c r="G294" s="165" t="n">
        <f aca="false">SUM(G291:G293)</f>
        <v>0</v>
      </c>
      <c r="H294" s="165" t="n">
        <f aca="false">SUM(H291:H293)</f>
        <v>0</v>
      </c>
      <c r="I294" s="165" t="n">
        <f aca="false">SUM(I291:I293)</f>
        <v>0</v>
      </c>
      <c r="J294" s="165" t="n">
        <f aca="false">SUM(J291:J293)</f>
        <v>0</v>
      </c>
      <c r="K294" s="165" t="n">
        <f aca="false">SUM(K291:K293)</f>
        <v>0</v>
      </c>
      <c r="L294" s="165" t="n">
        <f aca="false">SUM(L291:L293)</f>
        <v>0</v>
      </c>
      <c r="M294" s="165" t="n">
        <f aca="false">SUM(M291:M293)</f>
        <v>0</v>
      </c>
      <c r="N294" s="165" t="n">
        <f aca="false">SUM(N291:N293)</f>
        <v>0</v>
      </c>
      <c r="O294" s="166" t="n">
        <v>0</v>
      </c>
      <c r="P294" s="166" t="n">
        <f aca="false">SUM(P291:P293)</f>
        <v>0</v>
      </c>
    </row>
    <row r="295" customFormat="false" ht="24.95" hidden="false" customHeight="true" outlineLevel="0" collapsed="false">
      <c r="A295" s="147"/>
      <c r="B295" s="160"/>
      <c r="C295" s="167"/>
      <c r="D295" s="167"/>
      <c r="E295" s="167"/>
      <c r="F295" s="167"/>
      <c r="G295" s="167"/>
      <c r="H295" s="167"/>
      <c r="I295" s="155"/>
      <c r="J295" s="147"/>
      <c r="K295" s="147"/>
      <c r="L295" s="170"/>
      <c r="M295" s="172"/>
      <c r="N295" s="172"/>
      <c r="O295" s="158"/>
      <c r="P295" s="183"/>
    </row>
    <row r="296" customFormat="false" ht="24.95" hidden="false" customHeight="true" outlineLevel="0" collapsed="false">
      <c r="A296" s="147"/>
      <c r="B296" s="175" t="s">
        <v>164</v>
      </c>
      <c r="C296" s="176" t="n">
        <f aca="false">+C284+C289+C294</f>
        <v>6866167.25</v>
      </c>
      <c r="D296" s="176" t="n">
        <f aca="false">+D284+D289+D294</f>
        <v>0</v>
      </c>
      <c r="E296" s="176" t="n">
        <f aca="false">+E284+E289+E294</f>
        <v>6529370.04</v>
      </c>
      <c r="F296" s="176" t="n">
        <f aca="false">+F284+F289+F294</f>
        <v>6529370.04</v>
      </c>
      <c r="G296" s="176" t="n">
        <f aca="false">+G284+G289+G294</f>
        <v>6529370.04</v>
      </c>
      <c r="H296" s="176" t="n">
        <f aca="false">+H284+H289+H294</f>
        <v>5520183.72</v>
      </c>
      <c r="I296" s="176" t="n">
        <f aca="false">+I284+I289+I294</f>
        <v>0</v>
      </c>
      <c r="J296" s="176" t="n">
        <f aca="false">+J284+J289+J294</f>
        <v>0</v>
      </c>
      <c r="K296" s="176" t="n">
        <f aca="false">+K284+K289+K294</f>
        <v>1009186.32</v>
      </c>
      <c r="L296" s="176" t="n">
        <f aca="false">+L284+L289+L294</f>
        <v>1009186.32</v>
      </c>
      <c r="M296" s="176" t="n">
        <f aca="false">+M284+M289+M294</f>
        <v>6529370.04</v>
      </c>
      <c r="N296" s="176" t="n">
        <f aca="false">+N284+N289+N294</f>
        <v>6529370.04</v>
      </c>
      <c r="O296" s="177" t="n">
        <f aca="false">+O284+O289+O294</f>
        <v>6</v>
      </c>
      <c r="P296" s="177" t="n">
        <f aca="false">+P284+P289+P294</f>
        <v>0.0176104995317609</v>
      </c>
    </row>
    <row r="297" customFormat="false" ht="24.95" hidden="false" customHeight="true" outlineLevel="0" collapsed="false">
      <c r="A297" s="147"/>
      <c r="B297" s="175"/>
      <c r="C297" s="176"/>
      <c r="D297" s="176"/>
      <c r="E297" s="176"/>
      <c r="F297" s="176"/>
      <c r="G297" s="176"/>
      <c r="H297" s="176"/>
      <c r="I297" s="176"/>
      <c r="J297" s="176"/>
      <c r="K297" s="176"/>
      <c r="L297" s="176"/>
      <c r="M297" s="176"/>
      <c r="N297" s="176"/>
      <c r="O297" s="177"/>
      <c r="P297" s="177"/>
    </row>
    <row r="298" customFormat="false" ht="24.95" hidden="false" customHeight="true" outlineLevel="0" collapsed="false">
      <c r="A298" s="147"/>
      <c r="B298" s="184" t="s">
        <v>165</v>
      </c>
      <c r="C298" s="152"/>
      <c r="D298" s="152"/>
      <c r="E298" s="152"/>
      <c r="F298" s="152"/>
      <c r="G298" s="152"/>
      <c r="H298" s="152"/>
      <c r="I298" s="152"/>
      <c r="J298" s="149"/>
      <c r="K298" s="149"/>
      <c r="L298" s="149"/>
      <c r="M298" s="157"/>
      <c r="N298" s="149"/>
      <c r="O298" s="153"/>
      <c r="P298" s="149"/>
    </row>
    <row r="299" customFormat="false" ht="24.95" hidden="false" customHeight="true" outlineLevel="0" collapsed="false">
      <c r="A299" s="147"/>
      <c r="B299" s="154" t="s">
        <v>121</v>
      </c>
      <c r="C299" s="155"/>
      <c r="D299" s="155"/>
      <c r="E299" s="155"/>
      <c r="F299" s="155"/>
      <c r="G299" s="155"/>
      <c r="H299" s="155"/>
      <c r="I299" s="156"/>
      <c r="J299" s="149"/>
      <c r="K299" s="149"/>
      <c r="L299" s="157"/>
      <c r="M299" s="149"/>
      <c r="N299" s="149"/>
      <c r="O299" s="158"/>
      <c r="P299" s="149"/>
    </row>
    <row r="300" customFormat="false" ht="24.95" hidden="false" customHeight="true" outlineLevel="0" collapsed="false">
      <c r="A300" s="159" t="n">
        <v>1000</v>
      </c>
      <c r="B300" s="160" t="s">
        <v>122</v>
      </c>
      <c r="C300" s="161" t="n">
        <v>0</v>
      </c>
      <c r="D300" s="161" t="n">
        <v>0</v>
      </c>
      <c r="E300" s="161" t="n">
        <v>1767602.16</v>
      </c>
      <c r="F300" s="161" t="n">
        <v>1767602.16</v>
      </c>
      <c r="G300" s="161" t="n">
        <f aca="false">+M300</f>
        <v>1767602.16</v>
      </c>
      <c r="H300" s="161" t="n">
        <v>1219391.38</v>
      </c>
      <c r="I300" s="161" t="n">
        <v>14587.58</v>
      </c>
      <c r="J300" s="161" t="n">
        <v>533623.2</v>
      </c>
      <c r="K300" s="161" t="n">
        <v>0</v>
      </c>
      <c r="L300" s="161" t="n">
        <f aca="false">SUM(I300:K300)</f>
        <v>548210.78</v>
      </c>
      <c r="M300" s="161" t="n">
        <f aca="false">SUM(H300:K300)</f>
        <v>1767602.16</v>
      </c>
      <c r="N300" s="161" t="n">
        <f aca="false">+M300</f>
        <v>1767602.16</v>
      </c>
      <c r="O300" s="162" t="n">
        <v>0</v>
      </c>
      <c r="P300" s="163" t="n">
        <v>0</v>
      </c>
    </row>
    <row r="301" customFormat="false" ht="24.95" hidden="false" customHeight="true" outlineLevel="0" collapsed="false">
      <c r="A301" s="159" t="n">
        <v>2000</v>
      </c>
      <c r="B301" s="160" t="s">
        <v>123</v>
      </c>
      <c r="C301" s="161" t="n">
        <v>0</v>
      </c>
      <c r="D301" s="161" t="n">
        <v>0</v>
      </c>
      <c r="E301" s="161" t="n">
        <v>3176358.88</v>
      </c>
      <c r="F301" s="161" t="n">
        <v>3176358.88</v>
      </c>
      <c r="G301" s="161" t="n">
        <f aca="false">+M301</f>
        <v>3176358.88</v>
      </c>
      <c r="H301" s="161" t="n">
        <v>3168358.88</v>
      </c>
      <c r="I301" s="161" t="n">
        <v>0</v>
      </c>
      <c r="J301" s="161" t="n">
        <v>8000</v>
      </c>
      <c r="K301" s="161" t="n">
        <v>0</v>
      </c>
      <c r="L301" s="161" t="n">
        <f aca="false">SUM(I301:K301)</f>
        <v>8000</v>
      </c>
      <c r="M301" s="161" t="n">
        <f aca="false">SUM(H301:K301)</f>
        <v>3176358.88</v>
      </c>
      <c r="N301" s="161" t="n">
        <f aca="false">+M301</f>
        <v>3176358.88</v>
      </c>
      <c r="O301" s="162" t="n">
        <v>0</v>
      </c>
      <c r="P301" s="163" t="n">
        <v>0</v>
      </c>
    </row>
    <row r="302" customFormat="false" ht="24.95" hidden="false" customHeight="true" outlineLevel="0" collapsed="false">
      <c r="A302" s="159" t="n">
        <v>3000</v>
      </c>
      <c r="B302" s="160" t="s">
        <v>124</v>
      </c>
      <c r="C302" s="161" t="n">
        <v>0</v>
      </c>
      <c r="D302" s="161" t="n">
        <v>0</v>
      </c>
      <c r="E302" s="161" t="n">
        <v>3479219.27</v>
      </c>
      <c r="F302" s="161" t="n">
        <v>3479219.27</v>
      </c>
      <c r="G302" s="161" t="n">
        <f aca="false">+M302</f>
        <v>3471462.71</v>
      </c>
      <c r="H302" s="161" t="n">
        <v>2027279.27</v>
      </c>
      <c r="I302" s="161" t="n">
        <v>0</v>
      </c>
      <c r="J302" s="161" t="n">
        <v>1151970</v>
      </c>
      <c r="K302" s="161" t="n">
        <v>292213.44</v>
      </c>
      <c r="L302" s="161" t="n">
        <f aca="false">SUM(I302:K302)</f>
        <v>1444183.44</v>
      </c>
      <c r="M302" s="161" t="n">
        <f aca="false">SUM(H302:K302)</f>
        <v>3471462.71</v>
      </c>
      <c r="N302" s="161" t="n">
        <f aca="false">+M302</f>
        <v>3471462.71</v>
      </c>
      <c r="O302" s="162" t="n">
        <f aca="false">SUM(N302/M302)</f>
        <v>1</v>
      </c>
      <c r="P302" s="163" t="n">
        <v>0</v>
      </c>
    </row>
    <row r="303" customFormat="false" ht="24.95" hidden="false" customHeight="true" outlineLevel="0" collapsed="false">
      <c r="A303" s="159" t="n">
        <v>4000</v>
      </c>
      <c r="B303" s="160" t="s">
        <v>125</v>
      </c>
      <c r="C303" s="161" t="n">
        <v>0</v>
      </c>
      <c r="D303" s="161" t="n">
        <v>0</v>
      </c>
      <c r="E303" s="161" t="n">
        <v>72000</v>
      </c>
      <c r="F303" s="161" t="n">
        <v>72000</v>
      </c>
      <c r="G303" s="161" t="n">
        <v>72000</v>
      </c>
      <c r="H303" s="161" t="n">
        <v>48000</v>
      </c>
      <c r="I303" s="161" t="n">
        <v>24000</v>
      </c>
      <c r="J303" s="161" t="n">
        <v>0</v>
      </c>
      <c r="K303" s="161" t="n">
        <v>0</v>
      </c>
      <c r="L303" s="161" t="n">
        <f aca="false">SUM(I303:K303)</f>
        <v>24000</v>
      </c>
      <c r="M303" s="161" t="n">
        <f aca="false">SUM(H303:K303)</f>
        <v>72000</v>
      </c>
      <c r="N303" s="161" t="n">
        <f aca="false">+M303</f>
        <v>72000</v>
      </c>
      <c r="O303" s="162" t="n">
        <v>0</v>
      </c>
      <c r="P303" s="163" t="n">
        <v>0</v>
      </c>
    </row>
    <row r="304" customFormat="false" ht="24.95" hidden="false" customHeight="true" outlineLevel="0" collapsed="false">
      <c r="A304" s="159"/>
      <c r="B304" s="164" t="s">
        <v>126</v>
      </c>
      <c r="C304" s="165" t="n">
        <f aca="false">SUM(C300:C303)</f>
        <v>0</v>
      </c>
      <c r="D304" s="165" t="n">
        <f aca="false">SUM(D300:D303)</f>
        <v>0</v>
      </c>
      <c r="E304" s="165" t="n">
        <f aca="false">SUM(E300:E303)</f>
        <v>8495180.31</v>
      </c>
      <c r="F304" s="165" t="n">
        <f aca="false">SUM(F300:F303)</f>
        <v>8495180.31</v>
      </c>
      <c r="G304" s="165" t="n">
        <f aca="false">SUM(G300:G303)</f>
        <v>8487423.75</v>
      </c>
      <c r="H304" s="165" t="n">
        <f aca="false">SUM(H300:H303)</f>
        <v>6463029.53</v>
      </c>
      <c r="I304" s="165" t="n">
        <f aca="false">SUM(I300:I303)</f>
        <v>38587.58</v>
      </c>
      <c r="J304" s="165" t="n">
        <f aca="false">SUM(J300:J303)</f>
        <v>1693593.2</v>
      </c>
      <c r="K304" s="165" t="n">
        <f aca="false">SUM(K300:K303)</f>
        <v>292213.44</v>
      </c>
      <c r="L304" s="165" t="n">
        <f aca="false">SUM(L300:L303)</f>
        <v>2024394.22</v>
      </c>
      <c r="M304" s="165" t="n">
        <f aca="false">SUM(M300:M303)</f>
        <v>8487423.75</v>
      </c>
      <c r="N304" s="165" t="n">
        <f aca="false">SUM(N300:N303)</f>
        <v>8487423.75</v>
      </c>
      <c r="O304" s="166" t="n">
        <v>0</v>
      </c>
      <c r="P304" s="166" t="n">
        <f aca="false">SUM(P300:P303)</f>
        <v>0</v>
      </c>
    </row>
    <row r="305" customFormat="false" ht="24.95" hidden="false" customHeight="true" outlineLevel="0" collapsed="false">
      <c r="A305" s="159"/>
      <c r="B305" s="160"/>
      <c r="C305" s="167"/>
      <c r="D305" s="167"/>
      <c r="E305" s="167"/>
      <c r="F305" s="167"/>
      <c r="G305" s="167"/>
      <c r="H305" s="167"/>
      <c r="I305" s="168"/>
      <c r="J305" s="147"/>
      <c r="K305" s="147"/>
      <c r="L305" s="169"/>
      <c r="M305" s="169"/>
      <c r="N305" s="170"/>
      <c r="O305" s="153"/>
      <c r="P305" s="171"/>
    </row>
    <row r="306" customFormat="false" ht="24.95" hidden="false" customHeight="true" outlineLevel="0" collapsed="false">
      <c r="A306" s="159"/>
      <c r="B306" s="154" t="s">
        <v>127</v>
      </c>
      <c r="C306" s="167"/>
      <c r="D306" s="167"/>
      <c r="E306" s="167"/>
      <c r="F306" s="167"/>
      <c r="G306" s="167"/>
      <c r="H306" s="167"/>
      <c r="I306" s="155"/>
      <c r="J306" s="147"/>
      <c r="K306" s="147"/>
      <c r="L306" s="170"/>
      <c r="M306" s="172" t="s">
        <v>8</v>
      </c>
      <c r="N306" s="172"/>
      <c r="O306" s="153"/>
      <c r="P306" s="163"/>
    </row>
    <row r="307" customFormat="false" ht="24.95" hidden="false" customHeight="true" outlineLevel="0" collapsed="false">
      <c r="A307" s="159" t="n">
        <v>5000</v>
      </c>
      <c r="B307" s="160" t="s">
        <v>128</v>
      </c>
      <c r="C307" s="161" t="n">
        <v>0</v>
      </c>
      <c r="D307" s="161" t="n">
        <v>0</v>
      </c>
      <c r="E307" s="161" t="n">
        <v>2440978.88</v>
      </c>
      <c r="F307" s="161" t="n">
        <v>2440978.88</v>
      </c>
      <c r="G307" s="161" t="n">
        <f aca="false">+M307</f>
        <v>2440978.88</v>
      </c>
      <c r="H307" s="161" t="n">
        <v>71500</v>
      </c>
      <c r="I307" s="161" t="n">
        <v>1682752.96</v>
      </c>
      <c r="J307" s="161" t="n">
        <v>0</v>
      </c>
      <c r="K307" s="161" t="n">
        <v>686725.92</v>
      </c>
      <c r="L307" s="161" t="n">
        <f aca="false">SUM(I307:K307)</f>
        <v>2369478.88</v>
      </c>
      <c r="M307" s="161" t="n">
        <f aca="false">+H307+L307</f>
        <v>2440978.88</v>
      </c>
      <c r="N307" s="161" t="n">
        <f aca="false">+M307</f>
        <v>2440978.88</v>
      </c>
      <c r="O307" s="162" t="n">
        <f aca="false">SUM(N307/M307)</f>
        <v>1</v>
      </c>
      <c r="P307" s="163" t="n">
        <v>0</v>
      </c>
    </row>
    <row r="308" customFormat="false" ht="24.95" hidden="false" customHeight="true" outlineLevel="0" collapsed="false">
      <c r="A308" s="159" t="n">
        <v>6000</v>
      </c>
      <c r="B308" s="160" t="s">
        <v>129</v>
      </c>
      <c r="C308" s="161" t="n">
        <v>0</v>
      </c>
      <c r="D308" s="161" t="n">
        <v>0</v>
      </c>
      <c r="E308" s="161" t="n">
        <v>342938.14</v>
      </c>
      <c r="F308" s="161" t="n">
        <v>342938.14</v>
      </c>
      <c r="G308" s="161" t="n">
        <f aca="false">+M308</f>
        <v>342938.14</v>
      </c>
      <c r="H308" s="161" t="n">
        <v>9375.06</v>
      </c>
      <c r="I308" s="161" t="n">
        <v>294114.38</v>
      </c>
      <c r="J308" s="161" t="n">
        <v>39448.7</v>
      </c>
      <c r="K308" s="161" t="n">
        <v>0</v>
      </c>
      <c r="L308" s="161" t="n">
        <f aca="false">SUM(I308:K308)</f>
        <v>333563.08</v>
      </c>
      <c r="M308" s="161" t="n">
        <f aca="false">+H308+L308</f>
        <v>342938.14</v>
      </c>
      <c r="N308" s="161" t="n">
        <f aca="false">+M308</f>
        <v>342938.14</v>
      </c>
      <c r="O308" s="162" t="n">
        <f aca="false">SUM(N308/M308)</f>
        <v>1</v>
      </c>
      <c r="P308" s="163" t="n">
        <v>0</v>
      </c>
    </row>
    <row r="309" customFormat="false" ht="24.95" hidden="false" customHeight="true" outlineLevel="0" collapsed="false">
      <c r="A309" s="159"/>
      <c r="B309" s="164" t="s">
        <v>126</v>
      </c>
      <c r="C309" s="165" t="n">
        <f aca="false">SUM(C307:C308)</f>
        <v>0</v>
      </c>
      <c r="D309" s="165" t="n">
        <f aca="false">SUM(D307:D308)</f>
        <v>0</v>
      </c>
      <c r="E309" s="165" t="n">
        <f aca="false">SUM(E307:E308)</f>
        <v>2783917.02</v>
      </c>
      <c r="F309" s="165" t="n">
        <f aca="false">SUM(F307:F308)</f>
        <v>2783917.02</v>
      </c>
      <c r="G309" s="165" t="n">
        <f aca="false">SUM(G307:G308)</f>
        <v>2783917.02</v>
      </c>
      <c r="H309" s="165" t="n">
        <f aca="false">SUM(H307:H308)</f>
        <v>80875.06</v>
      </c>
      <c r="I309" s="165" t="n">
        <f aca="false">SUM(I307:I308)</f>
        <v>1976867.34</v>
      </c>
      <c r="J309" s="165" t="n">
        <f aca="false">SUM(J307:J308)</f>
        <v>39448.7</v>
      </c>
      <c r="K309" s="165" t="n">
        <f aca="false">SUM(K307:K308)</f>
        <v>686725.92</v>
      </c>
      <c r="L309" s="165" t="n">
        <f aca="false">SUM(L307:L308)</f>
        <v>2703041.96</v>
      </c>
      <c r="M309" s="165" t="n">
        <f aca="false">SUM(M307:M308)</f>
        <v>2783917.02</v>
      </c>
      <c r="N309" s="165" t="n">
        <f aca="false">SUM(N307:N308)</f>
        <v>2783917.02</v>
      </c>
      <c r="O309" s="173" t="n">
        <f aca="false">SUM(O307:O308)</f>
        <v>2</v>
      </c>
      <c r="P309" s="166" t="n">
        <f aca="false">SUM(P307:P308)</f>
        <v>0</v>
      </c>
    </row>
    <row r="310" customFormat="false" ht="24.95" hidden="false" customHeight="true" outlineLevel="0" collapsed="false">
      <c r="A310" s="159"/>
      <c r="B310" s="164"/>
      <c r="C310" s="165"/>
      <c r="D310" s="165"/>
      <c r="E310" s="165"/>
      <c r="F310" s="165"/>
      <c r="G310" s="165"/>
      <c r="H310" s="165"/>
      <c r="I310" s="165"/>
      <c r="J310" s="165"/>
      <c r="K310" s="165"/>
      <c r="L310" s="165"/>
      <c r="M310" s="165"/>
      <c r="N310" s="165"/>
      <c r="O310" s="163"/>
      <c r="P310" s="163"/>
    </row>
    <row r="311" customFormat="false" ht="24.95" hidden="false" customHeight="true" outlineLevel="0" collapsed="false">
      <c r="A311" s="159" t="n">
        <v>7000</v>
      </c>
      <c r="B311" s="160" t="s">
        <v>130</v>
      </c>
      <c r="C311" s="22" t="n">
        <v>11000000</v>
      </c>
      <c r="D311" s="22" t="n">
        <v>0</v>
      </c>
      <c r="E311" s="22" t="n">
        <v>0</v>
      </c>
      <c r="F311" s="22" t="n">
        <v>0</v>
      </c>
      <c r="G311" s="22" t="n">
        <v>0</v>
      </c>
      <c r="H311" s="22" t="n">
        <v>0</v>
      </c>
      <c r="I311" s="22" t="n">
        <v>0</v>
      </c>
      <c r="J311" s="22" t="n">
        <v>0</v>
      </c>
      <c r="K311" s="22" t="n">
        <v>0</v>
      </c>
      <c r="L311" s="22" t="n">
        <v>0</v>
      </c>
      <c r="M311" s="22" t="n">
        <v>0</v>
      </c>
      <c r="N311" s="22" t="n">
        <v>0</v>
      </c>
      <c r="O311" s="162" t="n">
        <v>0</v>
      </c>
      <c r="P311" s="163" t="n">
        <v>0</v>
      </c>
    </row>
    <row r="312" customFormat="false" ht="24.95" hidden="true" customHeight="true" outlineLevel="0" collapsed="false">
      <c r="A312" s="159" t="n">
        <v>8000</v>
      </c>
      <c r="B312" s="160" t="s">
        <v>131</v>
      </c>
      <c r="C312" s="22" t="n">
        <v>0</v>
      </c>
      <c r="D312" s="22"/>
      <c r="E312" s="22" t="n">
        <v>0</v>
      </c>
      <c r="F312" s="22" t="n">
        <v>0</v>
      </c>
      <c r="G312" s="22" t="n">
        <v>0</v>
      </c>
      <c r="H312" s="22" t="n">
        <v>0</v>
      </c>
      <c r="I312" s="22" t="n">
        <v>0</v>
      </c>
      <c r="J312" s="22" t="n">
        <v>0</v>
      </c>
      <c r="K312" s="22" t="n">
        <v>0</v>
      </c>
      <c r="L312" s="22" t="n">
        <v>0</v>
      </c>
      <c r="M312" s="22" t="n">
        <v>0</v>
      </c>
      <c r="N312" s="22" t="n">
        <v>0</v>
      </c>
      <c r="O312" s="162" t="n">
        <v>0</v>
      </c>
      <c r="P312" s="163" t="n">
        <v>0</v>
      </c>
    </row>
    <row r="313" customFormat="false" ht="24.95" hidden="true" customHeight="true" outlineLevel="0" collapsed="false">
      <c r="A313" s="159" t="n">
        <v>9000</v>
      </c>
      <c r="B313" s="160" t="s">
        <v>132</v>
      </c>
      <c r="C313" s="22" t="n">
        <v>0</v>
      </c>
      <c r="D313" s="22" t="n">
        <v>0</v>
      </c>
      <c r="E313" s="22" t="n">
        <v>0</v>
      </c>
      <c r="F313" s="22" t="n">
        <v>0</v>
      </c>
      <c r="G313" s="22" t="n">
        <v>0</v>
      </c>
      <c r="H313" s="22" t="n">
        <v>0</v>
      </c>
      <c r="I313" s="22" t="n">
        <v>0</v>
      </c>
      <c r="J313" s="22" t="n">
        <v>0</v>
      </c>
      <c r="K313" s="22" t="n">
        <v>0</v>
      </c>
      <c r="L313" s="22" t="n">
        <v>0</v>
      </c>
      <c r="M313" s="22" t="n">
        <v>0</v>
      </c>
      <c r="N313" s="22" t="n">
        <v>0</v>
      </c>
      <c r="O313" s="162" t="n">
        <v>0</v>
      </c>
      <c r="P313" s="163" t="n">
        <v>0</v>
      </c>
    </row>
    <row r="314" customFormat="false" ht="24.95" hidden="false" customHeight="true" outlineLevel="0" collapsed="false">
      <c r="A314" s="147"/>
      <c r="B314" s="164" t="s">
        <v>126</v>
      </c>
      <c r="C314" s="165" t="n">
        <f aca="false">SUM(C311:C313)</f>
        <v>11000000</v>
      </c>
      <c r="D314" s="165" t="n">
        <f aca="false">SUM(D311:D313)</f>
        <v>0</v>
      </c>
      <c r="E314" s="165" t="n">
        <f aca="false">SUM(E311:E313)</f>
        <v>0</v>
      </c>
      <c r="F314" s="165" t="n">
        <f aca="false">SUM(F311:F313)</f>
        <v>0</v>
      </c>
      <c r="G314" s="165" t="n">
        <f aca="false">SUM(G311:G313)</f>
        <v>0</v>
      </c>
      <c r="H314" s="165" t="n">
        <f aca="false">SUM(H311:H313)</f>
        <v>0</v>
      </c>
      <c r="I314" s="165" t="n">
        <f aca="false">SUM(I311:I313)</f>
        <v>0</v>
      </c>
      <c r="J314" s="165" t="n">
        <f aca="false">SUM(J311:J313)</f>
        <v>0</v>
      </c>
      <c r="K314" s="165" t="n">
        <f aca="false">SUM(K311:K313)</f>
        <v>0</v>
      </c>
      <c r="L314" s="165" t="n">
        <f aca="false">SUM(L311:L313)</f>
        <v>0</v>
      </c>
      <c r="M314" s="165" t="n">
        <f aca="false">SUM(M311:M313)</f>
        <v>0</v>
      </c>
      <c r="N314" s="165" t="n">
        <f aca="false">SUM(N311:N313)</f>
        <v>0</v>
      </c>
      <c r="O314" s="166" t="n">
        <v>0</v>
      </c>
      <c r="P314" s="166" t="n">
        <f aca="false">SUM(P311:P313)</f>
        <v>0</v>
      </c>
    </row>
    <row r="315" customFormat="false" ht="24.95" hidden="true" customHeight="true" outlineLevel="0" collapsed="false">
      <c r="A315" s="147"/>
      <c r="B315" s="160"/>
      <c r="C315" s="167"/>
      <c r="D315" s="167"/>
      <c r="E315" s="167"/>
      <c r="F315" s="167"/>
      <c r="G315" s="167"/>
      <c r="H315" s="167"/>
      <c r="I315" s="155"/>
      <c r="J315" s="147"/>
      <c r="K315" s="147"/>
      <c r="L315" s="170"/>
      <c r="M315" s="172"/>
      <c r="N315" s="172"/>
      <c r="O315" s="158"/>
      <c r="P315" s="183" t="n">
        <v>0</v>
      </c>
    </row>
    <row r="316" customFormat="false" ht="24.95" hidden="false" customHeight="true" outlineLevel="0" collapsed="false">
      <c r="A316" s="147"/>
      <c r="B316" s="175" t="s">
        <v>166</v>
      </c>
      <c r="C316" s="176" t="n">
        <f aca="false">+C304+C309+C314</f>
        <v>11000000</v>
      </c>
      <c r="D316" s="176" t="n">
        <f aca="false">+D304+D309+D314</f>
        <v>0</v>
      </c>
      <c r="E316" s="176" t="n">
        <f aca="false">+E304+E309+E314</f>
        <v>11279097.33</v>
      </c>
      <c r="F316" s="176" t="n">
        <f aca="false">+F304+F309+F314</f>
        <v>11279097.33</v>
      </c>
      <c r="G316" s="176" t="n">
        <f aca="false">+G304+G309+G314</f>
        <v>11271340.77</v>
      </c>
      <c r="H316" s="176" t="n">
        <f aca="false">+H304+H309+H314</f>
        <v>6543904.59</v>
      </c>
      <c r="I316" s="176" t="n">
        <f aca="false">+I304+I309+I314</f>
        <v>2015454.92</v>
      </c>
      <c r="J316" s="176" t="n">
        <f aca="false">+J304+J309+J314</f>
        <v>1733041.9</v>
      </c>
      <c r="K316" s="176" t="n">
        <f aca="false">+K304+K309+K314</f>
        <v>978939.36</v>
      </c>
      <c r="L316" s="176" t="n">
        <f aca="false">+L304+L309+L314</f>
        <v>4727436.18</v>
      </c>
      <c r="M316" s="176" t="n">
        <f aca="false">+M304+M309+M314</f>
        <v>11271340.77</v>
      </c>
      <c r="N316" s="176" t="n">
        <f aca="false">+N304+N309+N314</f>
        <v>11271340.77</v>
      </c>
      <c r="O316" s="177" t="n">
        <f aca="false">+O304+O309+O314</f>
        <v>2</v>
      </c>
      <c r="P316" s="177" t="n">
        <v>0</v>
      </c>
    </row>
    <row r="317" customFormat="false" ht="24.95" hidden="false" customHeight="true" outlineLevel="0" collapsed="false">
      <c r="A317" s="147"/>
      <c r="B317" s="175"/>
      <c r="C317" s="176"/>
      <c r="D317" s="176"/>
      <c r="E317" s="176"/>
      <c r="F317" s="176"/>
      <c r="G317" s="176"/>
      <c r="H317" s="176"/>
      <c r="I317" s="176"/>
      <c r="J317" s="176"/>
      <c r="K317" s="176"/>
      <c r="L317" s="176"/>
      <c r="M317" s="176"/>
      <c r="N317" s="176"/>
      <c r="O317" s="177"/>
      <c r="P317" s="177"/>
    </row>
    <row r="318" customFormat="false" ht="24.95" hidden="false" customHeight="true" outlineLevel="0" collapsed="false">
      <c r="A318" s="147"/>
      <c r="B318" s="184" t="s">
        <v>167</v>
      </c>
      <c r="C318" s="152"/>
      <c r="D318" s="152"/>
      <c r="E318" s="152"/>
      <c r="F318" s="152"/>
      <c r="G318" s="152"/>
      <c r="H318" s="152"/>
      <c r="I318" s="152"/>
      <c r="J318" s="149"/>
      <c r="K318" s="149"/>
      <c r="L318" s="149"/>
      <c r="M318" s="157"/>
      <c r="N318" s="149"/>
      <c r="O318" s="153"/>
      <c r="P318" s="149"/>
    </row>
    <row r="319" customFormat="false" ht="24.95" hidden="false" customHeight="true" outlineLevel="0" collapsed="false">
      <c r="A319" s="147"/>
      <c r="B319" s="154" t="s">
        <v>121</v>
      </c>
      <c r="C319" s="155"/>
      <c r="D319" s="155"/>
      <c r="E319" s="155"/>
      <c r="F319" s="155"/>
      <c r="G319" s="155"/>
      <c r="H319" s="155"/>
      <c r="I319" s="156"/>
      <c r="J319" s="149"/>
      <c r="K319" s="149"/>
      <c r="L319" s="157"/>
      <c r="M319" s="149"/>
      <c r="N319" s="149"/>
      <c r="O319" s="158"/>
      <c r="P319" s="149"/>
    </row>
    <row r="320" customFormat="false" ht="24.95" hidden="true" customHeight="true" outlineLevel="0" collapsed="false">
      <c r="A320" s="159" t="n">
        <v>1000</v>
      </c>
      <c r="B320" s="160" t="s">
        <v>122</v>
      </c>
      <c r="C320" s="161" t="n">
        <v>0</v>
      </c>
      <c r="D320" s="161" t="n">
        <v>0</v>
      </c>
      <c r="E320" s="161" t="n">
        <v>0</v>
      </c>
      <c r="F320" s="161" t="n">
        <v>0</v>
      </c>
      <c r="G320" s="161" t="n">
        <v>0</v>
      </c>
      <c r="H320" s="161" t="n">
        <v>0</v>
      </c>
      <c r="I320" s="186"/>
      <c r="J320" s="161" t="n">
        <v>0</v>
      </c>
      <c r="K320" s="161" t="n">
        <v>0</v>
      </c>
      <c r="L320" s="161" t="n">
        <f aca="false">SUM(I320:K320)</f>
        <v>0</v>
      </c>
      <c r="M320" s="161" t="n">
        <f aca="false">SUM(H320:K320)</f>
        <v>0</v>
      </c>
      <c r="N320" s="161" t="n">
        <v>0</v>
      </c>
      <c r="O320" s="162" t="n">
        <v>0</v>
      </c>
      <c r="P320" s="163" t="n">
        <v>0</v>
      </c>
    </row>
    <row r="321" customFormat="false" ht="24.95" hidden="false" customHeight="true" outlineLevel="0" collapsed="false">
      <c r="A321" s="159" t="n">
        <v>2000</v>
      </c>
      <c r="B321" s="160" t="s">
        <v>123</v>
      </c>
      <c r="C321" s="161" t="n">
        <v>0</v>
      </c>
      <c r="D321" s="161" t="n">
        <v>0</v>
      </c>
      <c r="E321" s="161" t="n">
        <v>120000</v>
      </c>
      <c r="F321" s="161" t="n">
        <v>120000</v>
      </c>
      <c r="G321" s="161" t="n">
        <v>0</v>
      </c>
      <c r="H321" s="161" t="n">
        <v>0</v>
      </c>
      <c r="I321" s="186"/>
      <c r="J321" s="161" t="n">
        <v>0</v>
      </c>
      <c r="K321" s="161" t="n">
        <v>0</v>
      </c>
      <c r="L321" s="161" t="n">
        <f aca="false">SUM(I321:K321)</f>
        <v>0</v>
      </c>
      <c r="M321" s="161" t="n">
        <f aca="false">SUM(H321:K321)</f>
        <v>0</v>
      </c>
      <c r="N321" s="161" t="n">
        <v>0</v>
      </c>
      <c r="O321" s="162" t="n">
        <v>0</v>
      </c>
      <c r="P321" s="163" t="n">
        <v>0</v>
      </c>
    </row>
    <row r="322" customFormat="false" ht="24.95" hidden="true" customHeight="true" outlineLevel="0" collapsed="false">
      <c r="A322" s="159" t="n">
        <v>3000</v>
      </c>
      <c r="B322" s="160" t="s">
        <v>124</v>
      </c>
      <c r="C322" s="161" t="n">
        <v>0</v>
      </c>
      <c r="D322" s="161" t="n">
        <v>0</v>
      </c>
      <c r="E322" s="161" t="n">
        <v>0</v>
      </c>
      <c r="F322" s="161" t="n">
        <v>0</v>
      </c>
      <c r="G322" s="161" t="n">
        <v>0</v>
      </c>
      <c r="H322" s="161" t="n">
        <v>0</v>
      </c>
      <c r="I322" s="161" t="n">
        <v>0</v>
      </c>
      <c r="J322" s="161" t="n">
        <v>0</v>
      </c>
      <c r="K322" s="161" t="n">
        <v>0</v>
      </c>
      <c r="L322" s="161" t="n">
        <v>0</v>
      </c>
      <c r="M322" s="161" t="n">
        <f aca="false">SUM(H322:K322)</f>
        <v>0</v>
      </c>
      <c r="N322" s="161" t="n">
        <v>0</v>
      </c>
      <c r="O322" s="162" t="n">
        <v>0</v>
      </c>
      <c r="P322" s="163" t="n">
        <v>0</v>
      </c>
    </row>
    <row r="323" customFormat="false" ht="24.95" hidden="true" customHeight="true" outlineLevel="0" collapsed="false">
      <c r="A323" s="159" t="n">
        <v>4000</v>
      </c>
      <c r="B323" s="160" t="s">
        <v>125</v>
      </c>
      <c r="C323" s="161" t="n">
        <v>0</v>
      </c>
      <c r="D323" s="161" t="n">
        <v>0</v>
      </c>
      <c r="E323" s="161" t="n">
        <v>0</v>
      </c>
      <c r="F323" s="161" t="n">
        <v>0</v>
      </c>
      <c r="G323" s="161" t="n">
        <v>0</v>
      </c>
      <c r="H323" s="161" t="n">
        <v>0</v>
      </c>
      <c r="I323" s="161" t="n">
        <v>0</v>
      </c>
      <c r="J323" s="161" t="n">
        <v>0</v>
      </c>
      <c r="K323" s="161"/>
      <c r="L323" s="161" t="n">
        <f aca="false">SUM(I323:K323)</f>
        <v>0</v>
      </c>
      <c r="M323" s="161" t="n">
        <f aca="false">SUM(H323:K323)</f>
        <v>0</v>
      </c>
      <c r="N323" s="161" t="n">
        <v>0</v>
      </c>
      <c r="O323" s="162" t="n">
        <v>0</v>
      </c>
      <c r="P323" s="163" t="n">
        <v>0</v>
      </c>
    </row>
    <row r="324" customFormat="false" ht="24.95" hidden="false" customHeight="true" outlineLevel="0" collapsed="false">
      <c r="A324" s="159"/>
      <c r="B324" s="164" t="s">
        <v>126</v>
      </c>
      <c r="C324" s="165" t="n">
        <f aca="false">SUM(C320:C323)</f>
        <v>0</v>
      </c>
      <c r="D324" s="165" t="n">
        <f aca="false">SUM(D320:D323)</f>
        <v>0</v>
      </c>
      <c r="E324" s="165" t="n">
        <f aca="false">SUM(E320:E323)</f>
        <v>120000</v>
      </c>
      <c r="F324" s="165" t="n">
        <f aca="false">SUM(F320:F323)</f>
        <v>120000</v>
      </c>
      <c r="G324" s="165" t="n">
        <f aca="false">SUM(G320:G323)</f>
        <v>0</v>
      </c>
      <c r="H324" s="165" t="n">
        <f aca="false">SUM(H320:H323)</f>
        <v>0</v>
      </c>
      <c r="I324" s="165" t="n">
        <f aca="false">SUM(I320:I323)</f>
        <v>0</v>
      </c>
      <c r="J324" s="165" t="n">
        <f aca="false">SUM(J320:J323)</f>
        <v>0</v>
      </c>
      <c r="K324" s="165" t="n">
        <f aca="false">SUM(K320:K323)</f>
        <v>0</v>
      </c>
      <c r="L324" s="165" t="n">
        <f aca="false">SUM(L320:L323)</f>
        <v>0</v>
      </c>
      <c r="M324" s="165" t="n">
        <f aca="false">SUM(M320:M323)</f>
        <v>0</v>
      </c>
      <c r="N324" s="165" t="n">
        <f aca="false">SUM(N320:N323)</f>
        <v>0</v>
      </c>
      <c r="O324" s="166" t="n">
        <f aca="false">SUM(O320:O323)</f>
        <v>0</v>
      </c>
      <c r="P324" s="166" t="n">
        <f aca="false">SUM(P320:P323)</f>
        <v>0</v>
      </c>
    </row>
    <row r="325" customFormat="false" ht="24.95" hidden="false" customHeight="true" outlineLevel="0" collapsed="false">
      <c r="A325" s="159"/>
      <c r="B325" s="160"/>
      <c r="C325" s="167"/>
      <c r="D325" s="167"/>
      <c r="E325" s="167"/>
      <c r="F325" s="167"/>
      <c r="G325" s="167"/>
      <c r="H325" s="167"/>
      <c r="I325" s="168"/>
      <c r="J325" s="147"/>
      <c r="K325" s="147"/>
      <c r="L325" s="169"/>
      <c r="M325" s="170"/>
      <c r="N325" s="170"/>
      <c r="O325" s="153"/>
      <c r="P325" s="171"/>
    </row>
    <row r="326" customFormat="false" ht="24.95" hidden="false" customHeight="true" outlineLevel="0" collapsed="false">
      <c r="A326" s="159"/>
      <c r="B326" s="154" t="s">
        <v>127</v>
      </c>
      <c r="C326" s="167"/>
      <c r="D326" s="167"/>
      <c r="E326" s="167"/>
      <c r="F326" s="167"/>
      <c r="G326" s="167"/>
      <c r="H326" s="167"/>
      <c r="I326" s="155"/>
      <c r="J326" s="147"/>
      <c r="K326" s="147"/>
      <c r="L326" s="170"/>
      <c r="M326" s="172" t="s">
        <v>8</v>
      </c>
      <c r="N326" s="172"/>
      <c r="O326" s="153"/>
      <c r="P326" s="163"/>
    </row>
    <row r="327" customFormat="false" ht="24.95" hidden="false" customHeight="true" outlineLevel="0" collapsed="false">
      <c r="A327" s="159" t="n">
        <v>5000</v>
      </c>
      <c r="B327" s="160" t="s">
        <v>128</v>
      </c>
      <c r="C327" s="161" t="n">
        <v>0</v>
      </c>
      <c r="D327" s="161" t="n">
        <v>0</v>
      </c>
      <c r="E327" s="161" t="n">
        <v>1050000</v>
      </c>
      <c r="F327" s="161" t="n">
        <v>1050000</v>
      </c>
      <c r="G327" s="161" t="n">
        <v>0</v>
      </c>
      <c r="H327" s="161" t="n">
        <v>0</v>
      </c>
      <c r="I327" s="161" t="n">
        <v>0</v>
      </c>
      <c r="J327" s="161" t="n">
        <v>0</v>
      </c>
      <c r="K327" s="161" t="n">
        <v>0</v>
      </c>
      <c r="L327" s="161" t="n">
        <f aca="false">SUM(I327:K327)</f>
        <v>0</v>
      </c>
      <c r="M327" s="161" t="n">
        <f aca="false">SUM(I327:K327)</f>
        <v>0</v>
      </c>
      <c r="N327" s="161" t="n">
        <v>0</v>
      </c>
      <c r="O327" s="162" t="n">
        <v>0</v>
      </c>
      <c r="P327" s="163" t="n">
        <v>0</v>
      </c>
    </row>
    <row r="328" customFormat="false" ht="24.95" hidden="true" customHeight="true" outlineLevel="0" collapsed="false">
      <c r="A328" s="159" t="n">
        <v>6000</v>
      </c>
      <c r="B328" s="160" t="s">
        <v>129</v>
      </c>
      <c r="C328" s="161" t="n">
        <v>0</v>
      </c>
      <c r="D328" s="161" t="n">
        <v>0</v>
      </c>
      <c r="E328" s="161" t="n">
        <v>0</v>
      </c>
      <c r="F328" s="161" t="n">
        <v>0</v>
      </c>
      <c r="G328" s="161" t="n">
        <v>0</v>
      </c>
      <c r="H328" s="161" t="n">
        <v>0</v>
      </c>
      <c r="I328" s="161" t="n">
        <v>0</v>
      </c>
      <c r="J328" s="161" t="n">
        <v>0</v>
      </c>
      <c r="K328" s="161" t="n">
        <v>0</v>
      </c>
      <c r="L328" s="161" t="n">
        <f aca="false">SUM(I328:K328)</f>
        <v>0</v>
      </c>
      <c r="M328" s="161" t="n">
        <f aca="false">SUM(H328:K328)</f>
        <v>0</v>
      </c>
      <c r="N328" s="161" t="n">
        <v>0</v>
      </c>
      <c r="O328" s="162" t="n">
        <v>0</v>
      </c>
      <c r="P328" s="163" t="n">
        <v>0</v>
      </c>
    </row>
    <row r="329" customFormat="false" ht="24.95" hidden="true" customHeight="true" outlineLevel="0" collapsed="false">
      <c r="A329" s="159"/>
      <c r="B329" s="164" t="s">
        <v>126</v>
      </c>
      <c r="C329" s="165" t="n">
        <f aca="false">SUM(C327:C328)</f>
        <v>0</v>
      </c>
      <c r="D329" s="165" t="n">
        <f aca="false">SUM(D327:D328)</f>
        <v>0</v>
      </c>
      <c r="E329" s="165" t="n">
        <f aca="false">SUM(E327:E328)</f>
        <v>1050000</v>
      </c>
      <c r="F329" s="165" t="n">
        <f aca="false">SUM(F327:F328)</f>
        <v>1050000</v>
      </c>
      <c r="G329" s="165" t="n">
        <f aca="false">SUM(G327:G328)</f>
        <v>0</v>
      </c>
      <c r="H329" s="165" t="n">
        <f aca="false">SUM(H327:H328)</f>
        <v>0</v>
      </c>
      <c r="I329" s="165" t="n">
        <f aca="false">SUM(I327:I328)</f>
        <v>0</v>
      </c>
      <c r="J329" s="165" t="n">
        <f aca="false">SUM(J327:J328)</f>
        <v>0</v>
      </c>
      <c r="K329" s="165" t="n">
        <f aca="false">SUM(K327:K328)</f>
        <v>0</v>
      </c>
      <c r="L329" s="165" t="n">
        <f aca="false">SUM(L327:L328)</f>
        <v>0</v>
      </c>
      <c r="M329" s="165" t="n">
        <f aca="false">SUM(M327:M328)</f>
        <v>0</v>
      </c>
      <c r="N329" s="165" t="n">
        <f aca="false">SUM(N327:N328)</f>
        <v>0</v>
      </c>
      <c r="O329" s="173" t="n">
        <f aca="false">SUM(O327:O328)</f>
        <v>0</v>
      </c>
      <c r="P329" s="166" t="n">
        <f aca="false">SUM(P327:P328)</f>
        <v>0</v>
      </c>
    </row>
    <row r="330" customFormat="false" ht="24.95" hidden="true" customHeight="true" outlineLevel="0" collapsed="false">
      <c r="A330" s="159"/>
      <c r="B330" s="164"/>
      <c r="C330" s="165"/>
      <c r="D330" s="165"/>
      <c r="E330" s="165"/>
      <c r="F330" s="165"/>
      <c r="G330" s="165"/>
      <c r="H330" s="165"/>
      <c r="I330" s="165"/>
      <c r="J330" s="165"/>
      <c r="K330" s="165"/>
      <c r="L330" s="165"/>
      <c r="M330" s="165"/>
      <c r="N330" s="165"/>
      <c r="O330" s="163"/>
      <c r="P330" s="163"/>
    </row>
    <row r="331" customFormat="false" ht="24.95" hidden="true" customHeight="true" outlineLevel="0" collapsed="false">
      <c r="A331" s="159" t="n">
        <v>7000</v>
      </c>
      <c r="B331" s="160" t="s">
        <v>130</v>
      </c>
      <c r="C331" s="22" t="n">
        <v>0</v>
      </c>
      <c r="D331" s="22" t="n">
        <v>0</v>
      </c>
      <c r="E331" s="22" t="n">
        <v>0</v>
      </c>
      <c r="F331" s="22" t="n">
        <v>0</v>
      </c>
      <c r="G331" s="22" t="n">
        <v>0</v>
      </c>
      <c r="H331" s="22" t="n">
        <v>0</v>
      </c>
      <c r="I331" s="22" t="n">
        <v>0</v>
      </c>
      <c r="J331" s="22" t="n">
        <v>0</v>
      </c>
      <c r="K331" s="22" t="n">
        <v>0</v>
      </c>
      <c r="L331" s="22" t="n">
        <v>0</v>
      </c>
      <c r="M331" s="22" t="n">
        <v>0</v>
      </c>
      <c r="N331" s="22" t="n">
        <v>0</v>
      </c>
      <c r="O331" s="162" t="n">
        <v>0</v>
      </c>
      <c r="P331" s="163" t="n">
        <v>0</v>
      </c>
    </row>
    <row r="332" customFormat="false" ht="24.95" hidden="true" customHeight="true" outlineLevel="0" collapsed="false">
      <c r="A332" s="159" t="n">
        <v>8000</v>
      </c>
      <c r="B332" s="160" t="s">
        <v>131</v>
      </c>
      <c r="C332" s="22" t="n">
        <v>0</v>
      </c>
      <c r="D332" s="22"/>
      <c r="E332" s="22" t="n">
        <v>0</v>
      </c>
      <c r="F332" s="22" t="n">
        <v>0</v>
      </c>
      <c r="G332" s="22" t="n">
        <v>0</v>
      </c>
      <c r="H332" s="22" t="n">
        <v>0</v>
      </c>
      <c r="I332" s="22" t="n">
        <v>0</v>
      </c>
      <c r="J332" s="22" t="n">
        <v>0</v>
      </c>
      <c r="K332" s="22" t="n">
        <v>0</v>
      </c>
      <c r="L332" s="22" t="n">
        <v>0</v>
      </c>
      <c r="M332" s="22" t="n">
        <v>0</v>
      </c>
      <c r="N332" s="22" t="n">
        <v>0</v>
      </c>
      <c r="O332" s="162" t="n">
        <v>0</v>
      </c>
      <c r="P332" s="163" t="n">
        <v>0</v>
      </c>
    </row>
    <row r="333" customFormat="false" ht="24.95" hidden="true" customHeight="true" outlineLevel="0" collapsed="false">
      <c r="A333" s="159" t="n">
        <v>9000</v>
      </c>
      <c r="B333" s="160" t="s">
        <v>132</v>
      </c>
      <c r="C333" s="22" t="n">
        <v>0</v>
      </c>
      <c r="D333" s="22" t="n">
        <v>0</v>
      </c>
      <c r="E333" s="22" t="n">
        <v>0</v>
      </c>
      <c r="F333" s="22" t="n">
        <v>0</v>
      </c>
      <c r="G333" s="22" t="n">
        <v>0</v>
      </c>
      <c r="H333" s="22" t="n">
        <v>0</v>
      </c>
      <c r="I333" s="22" t="n">
        <v>0</v>
      </c>
      <c r="J333" s="22" t="n">
        <v>0</v>
      </c>
      <c r="K333" s="22" t="n">
        <v>0</v>
      </c>
      <c r="L333" s="22" t="n">
        <v>0</v>
      </c>
      <c r="M333" s="22" t="n">
        <v>0</v>
      </c>
      <c r="N333" s="22" t="n">
        <v>0</v>
      </c>
      <c r="O333" s="162" t="n">
        <v>0</v>
      </c>
      <c r="P333" s="163" t="n">
        <v>0</v>
      </c>
    </row>
    <row r="334" customFormat="false" ht="24.95" hidden="true" customHeight="true" outlineLevel="0" collapsed="false">
      <c r="A334" s="147"/>
      <c r="B334" s="164" t="s">
        <v>126</v>
      </c>
      <c r="C334" s="165" t="n">
        <f aca="false">SUM(C331:C333)</f>
        <v>0</v>
      </c>
      <c r="D334" s="165" t="n">
        <f aca="false">SUM(D331:D333)</f>
        <v>0</v>
      </c>
      <c r="E334" s="165" t="n">
        <f aca="false">SUM(E331:E333)</f>
        <v>0</v>
      </c>
      <c r="F334" s="165" t="n">
        <f aca="false">SUM(F331:F333)</f>
        <v>0</v>
      </c>
      <c r="G334" s="165" t="n">
        <f aca="false">SUM(G331:G333)</f>
        <v>0</v>
      </c>
      <c r="H334" s="165" t="n">
        <f aca="false">SUM(H331:H333)</f>
        <v>0</v>
      </c>
      <c r="I334" s="165" t="n">
        <f aca="false">SUM(I331:I333)</f>
        <v>0</v>
      </c>
      <c r="J334" s="165" t="n">
        <f aca="false">SUM(J331:J333)</f>
        <v>0</v>
      </c>
      <c r="K334" s="165" t="n">
        <f aca="false">SUM(K331:K333)</f>
        <v>0</v>
      </c>
      <c r="L334" s="165" t="n">
        <f aca="false">SUM(L331:L333)</f>
        <v>0</v>
      </c>
      <c r="M334" s="165" t="n">
        <f aca="false">SUM(M331:M333)</f>
        <v>0</v>
      </c>
      <c r="N334" s="165" t="n">
        <f aca="false">SUM(N331:N333)</f>
        <v>0</v>
      </c>
      <c r="O334" s="166" t="n">
        <v>0</v>
      </c>
      <c r="P334" s="166" t="n">
        <f aca="false">SUM(P331:P333)</f>
        <v>0</v>
      </c>
    </row>
    <row r="335" customFormat="false" ht="24.95" hidden="true" customHeight="true" outlineLevel="0" collapsed="false">
      <c r="A335" s="147"/>
      <c r="B335" s="160"/>
      <c r="C335" s="167"/>
      <c r="D335" s="167"/>
      <c r="E335" s="167"/>
      <c r="F335" s="167"/>
      <c r="G335" s="167"/>
      <c r="H335" s="167"/>
      <c r="I335" s="155"/>
      <c r="J335" s="147"/>
      <c r="K335" s="147"/>
      <c r="L335" s="170"/>
      <c r="M335" s="172"/>
      <c r="N335" s="172"/>
      <c r="O335" s="158"/>
      <c r="P335" s="183"/>
    </row>
    <row r="336" customFormat="false" ht="24.95" hidden="false" customHeight="true" outlineLevel="0" collapsed="false">
      <c r="A336" s="147"/>
      <c r="B336" s="175" t="s">
        <v>168</v>
      </c>
      <c r="C336" s="176" t="n">
        <f aca="false">+C324+C329+C334</f>
        <v>0</v>
      </c>
      <c r="D336" s="176" t="n">
        <f aca="false">+D324+D329+D334</f>
        <v>0</v>
      </c>
      <c r="E336" s="176" t="n">
        <f aca="false">+E324+E329+E334</f>
        <v>1170000</v>
      </c>
      <c r="F336" s="176" t="n">
        <f aca="false">+F324+F329+F334</f>
        <v>1170000</v>
      </c>
      <c r="G336" s="176" t="n">
        <f aca="false">+G324+G329+G334</f>
        <v>0</v>
      </c>
      <c r="H336" s="176" t="n">
        <f aca="false">+H324+H329+H334</f>
        <v>0</v>
      </c>
      <c r="I336" s="176" t="n">
        <f aca="false">+I324+I329+I334</f>
        <v>0</v>
      </c>
      <c r="J336" s="176" t="n">
        <f aca="false">+J324+J329+J334</f>
        <v>0</v>
      </c>
      <c r="K336" s="176" t="n">
        <f aca="false">+K324+K329+K334</f>
        <v>0</v>
      </c>
      <c r="L336" s="176" t="n">
        <f aca="false">+L324+L329+L334</f>
        <v>0</v>
      </c>
      <c r="M336" s="176" t="n">
        <f aca="false">+M324+M329+M334</f>
        <v>0</v>
      </c>
      <c r="N336" s="176" t="n">
        <f aca="false">+N324+N329+N334</f>
        <v>0</v>
      </c>
      <c r="O336" s="177" t="n">
        <f aca="false">+O324+O329+O334</f>
        <v>0</v>
      </c>
      <c r="P336" s="177" t="n">
        <f aca="false">+P324+P329+P334</f>
        <v>0</v>
      </c>
    </row>
    <row r="337" customFormat="false" ht="24.95" hidden="false" customHeight="true" outlineLevel="0" collapsed="false">
      <c r="A337" s="147"/>
      <c r="B337" s="175"/>
      <c r="C337" s="176"/>
      <c r="D337" s="176"/>
      <c r="E337" s="176"/>
      <c r="F337" s="176"/>
      <c r="G337" s="176"/>
      <c r="H337" s="176"/>
      <c r="I337" s="176"/>
      <c r="J337" s="176"/>
      <c r="K337" s="176"/>
      <c r="L337" s="176"/>
      <c r="M337" s="176"/>
      <c r="N337" s="176"/>
      <c r="O337" s="177"/>
      <c r="P337" s="177"/>
    </row>
    <row r="338" customFormat="false" ht="24.95" hidden="false" customHeight="true" outlineLevel="0" collapsed="false">
      <c r="A338" s="147"/>
      <c r="B338" s="184" t="s">
        <v>169</v>
      </c>
      <c r="C338" s="152"/>
      <c r="D338" s="152"/>
      <c r="E338" s="152"/>
      <c r="F338" s="152"/>
      <c r="G338" s="152"/>
      <c r="H338" s="152"/>
      <c r="I338" s="152"/>
      <c r="J338" s="149"/>
      <c r="K338" s="149"/>
      <c r="L338" s="149"/>
      <c r="M338" s="149"/>
      <c r="N338" s="149"/>
      <c r="O338" s="153"/>
      <c r="P338" s="149"/>
    </row>
    <row r="339" customFormat="false" ht="24.95" hidden="true" customHeight="true" outlineLevel="0" collapsed="false">
      <c r="A339" s="147"/>
      <c r="B339" s="154" t="s">
        <v>121</v>
      </c>
      <c r="C339" s="155"/>
      <c r="D339" s="155"/>
      <c r="E339" s="155"/>
      <c r="F339" s="155"/>
      <c r="G339" s="155"/>
      <c r="H339" s="155"/>
      <c r="I339" s="156"/>
      <c r="J339" s="149"/>
      <c r="K339" s="149"/>
      <c r="L339" s="157"/>
      <c r="M339" s="149"/>
      <c r="N339" s="149"/>
      <c r="O339" s="158"/>
      <c r="P339" s="149"/>
    </row>
    <row r="340" customFormat="false" ht="24.95" hidden="true" customHeight="true" outlineLevel="0" collapsed="false">
      <c r="A340" s="159" t="n">
        <v>1000</v>
      </c>
      <c r="B340" s="160" t="s">
        <v>122</v>
      </c>
      <c r="C340" s="161" t="n">
        <v>0</v>
      </c>
      <c r="D340" s="161" t="n">
        <v>0</v>
      </c>
      <c r="E340" s="161" t="n">
        <v>0</v>
      </c>
      <c r="F340" s="161" t="n">
        <v>0</v>
      </c>
      <c r="G340" s="161" t="n">
        <v>0</v>
      </c>
      <c r="H340" s="161" t="n">
        <v>0</v>
      </c>
      <c r="I340" s="156"/>
      <c r="J340" s="161" t="n">
        <v>0</v>
      </c>
      <c r="K340" s="161" t="n">
        <v>0</v>
      </c>
      <c r="L340" s="161" t="n">
        <f aca="false">SUM(I340:K340)</f>
        <v>0</v>
      </c>
      <c r="M340" s="161" t="n">
        <f aca="false">SUM(H340:K340)</f>
        <v>0</v>
      </c>
      <c r="N340" s="161" t="n">
        <v>0</v>
      </c>
      <c r="O340" s="162" t="n">
        <v>0</v>
      </c>
      <c r="P340" s="163" t="n">
        <v>0</v>
      </c>
    </row>
    <row r="341" customFormat="false" ht="24.95" hidden="true" customHeight="true" outlineLevel="0" collapsed="false">
      <c r="A341" s="159" t="n">
        <v>2000</v>
      </c>
      <c r="B341" s="160" t="s">
        <v>123</v>
      </c>
      <c r="C341" s="161" t="n">
        <v>0</v>
      </c>
      <c r="D341" s="161" t="n">
        <v>0</v>
      </c>
      <c r="E341" s="161" t="n">
        <v>0</v>
      </c>
      <c r="F341" s="161" t="n">
        <v>0</v>
      </c>
      <c r="G341" s="161" t="n">
        <v>0</v>
      </c>
      <c r="H341" s="161" t="n">
        <v>0</v>
      </c>
      <c r="I341" s="156"/>
      <c r="J341" s="161" t="n">
        <v>0</v>
      </c>
      <c r="K341" s="161" t="n">
        <v>0</v>
      </c>
      <c r="L341" s="161" t="n">
        <f aca="false">SUM(I341:K341)</f>
        <v>0</v>
      </c>
      <c r="M341" s="161" t="n">
        <f aca="false">SUM(H341:K341)</f>
        <v>0</v>
      </c>
      <c r="N341" s="161" t="n">
        <f aca="false">+H341+L341</f>
        <v>0</v>
      </c>
      <c r="O341" s="162" t="e">
        <f aca="false">SUM(N341/M341)</f>
        <v>#DIV/0!</v>
      </c>
      <c r="P341" s="163" t="n">
        <v>0</v>
      </c>
    </row>
    <row r="342" customFormat="false" ht="24.95" hidden="true" customHeight="true" outlineLevel="0" collapsed="false">
      <c r="A342" s="159" t="n">
        <v>3000</v>
      </c>
      <c r="B342" s="160" t="s">
        <v>124</v>
      </c>
      <c r="C342" s="161" t="n">
        <v>0</v>
      </c>
      <c r="D342" s="161" t="n">
        <v>0</v>
      </c>
      <c r="E342" s="161" t="n">
        <v>0</v>
      </c>
      <c r="F342" s="161" t="n">
        <v>0</v>
      </c>
      <c r="G342" s="161" t="n">
        <v>0</v>
      </c>
      <c r="H342" s="161" t="n">
        <v>0</v>
      </c>
      <c r="I342" s="161" t="n">
        <v>0</v>
      </c>
      <c r="J342" s="161" t="n">
        <v>0</v>
      </c>
      <c r="K342" s="161" t="n">
        <v>0</v>
      </c>
      <c r="L342" s="161" t="n">
        <v>0</v>
      </c>
      <c r="M342" s="161" t="n">
        <f aca="false">SUM(H342:K342)</f>
        <v>0</v>
      </c>
      <c r="N342" s="161" t="n">
        <v>0</v>
      </c>
      <c r="O342" s="162" t="n">
        <v>0</v>
      </c>
      <c r="P342" s="163" t="n">
        <v>0</v>
      </c>
    </row>
    <row r="343" customFormat="false" ht="24.95" hidden="true" customHeight="true" outlineLevel="0" collapsed="false">
      <c r="A343" s="159" t="n">
        <v>4000</v>
      </c>
      <c r="B343" s="160" t="s">
        <v>125</v>
      </c>
      <c r="C343" s="161" t="n">
        <v>0</v>
      </c>
      <c r="D343" s="161" t="n">
        <v>0</v>
      </c>
      <c r="E343" s="161" t="n">
        <v>0</v>
      </c>
      <c r="F343" s="161" t="n">
        <v>0</v>
      </c>
      <c r="G343" s="161" t="n">
        <v>0</v>
      </c>
      <c r="H343" s="161" t="n">
        <v>0</v>
      </c>
      <c r="I343" s="161" t="n">
        <v>0</v>
      </c>
      <c r="J343" s="161" t="n">
        <v>0</v>
      </c>
      <c r="K343" s="161" t="n">
        <v>0</v>
      </c>
      <c r="L343" s="161" t="n">
        <f aca="false">SUM(I343:K343)</f>
        <v>0</v>
      </c>
      <c r="M343" s="161" t="n">
        <f aca="false">SUM(H343:K343)</f>
        <v>0</v>
      </c>
      <c r="N343" s="161" t="n">
        <v>0</v>
      </c>
      <c r="O343" s="162" t="n">
        <v>0</v>
      </c>
      <c r="P343" s="163" t="n">
        <v>0</v>
      </c>
    </row>
    <row r="344" customFormat="false" ht="24.95" hidden="true" customHeight="true" outlineLevel="0" collapsed="false">
      <c r="A344" s="159"/>
      <c r="B344" s="164" t="s">
        <v>126</v>
      </c>
      <c r="C344" s="165" t="n">
        <f aca="false">SUM(C340:C343)</f>
        <v>0</v>
      </c>
      <c r="D344" s="165" t="n">
        <f aca="false">SUM(D340:D343)</f>
        <v>0</v>
      </c>
      <c r="E344" s="165" t="n">
        <f aca="false">SUM(E340:E343)</f>
        <v>0</v>
      </c>
      <c r="F344" s="165" t="n">
        <f aca="false">SUM(F340:F343)</f>
        <v>0</v>
      </c>
      <c r="G344" s="165" t="n">
        <f aca="false">SUM(G340:G343)</f>
        <v>0</v>
      </c>
      <c r="H344" s="165" t="n">
        <f aca="false">SUM(H340:H343)</f>
        <v>0</v>
      </c>
      <c r="I344" s="165" t="n">
        <f aca="false">SUM(I340:I343)</f>
        <v>0</v>
      </c>
      <c r="J344" s="165" t="n">
        <f aca="false">SUM(J340:J343)</f>
        <v>0</v>
      </c>
      <c r="K344" s="165" t="n">
        <f aca="false">SUM(K340:K343)</f>
        <v>0</v>
      </c>
      <c r="L344" s="165" t="n">
        <f aca="false">SUM(L340:L343)</f>
        <v>0</v>
      </c>
      <c r="M344" s="165" t="n">
        <f aca="false">SUM(M340:M343)</f>
        <v>0</v>
      </c>
      <c r="N344" s="165" t="n">
        <f aca="false">SUM(N340:N343)</f>
        <v>0</v>
      </c>
      <c r="O344" s="166" t="e">
        <f aca="false">SUM(O340:O343)</f>
        <v>#DIV/0!</v>
      </c>
      <c r="P344" s="166" t="n">
        <f aca="false">SUM(P340:P343)</f>
        <v>0</v>
      </c>
    </row>
    <row r="345" customFormat="false" ht="24.95" hidden="false" customHeight="true" outlineLevel="0" collapsed="false">
      <c r="A345" s="159" t="n">
        <v>2000</v>
      </c>
      <c r="B345" s="160" t="s">
        <v>123</v>
      </c>
      <c r="C345" s="161" t="n">
        <v>0</v>
      </c>
      <c r="D345" s="161" t="n">
        <v>0</v>
      </c>
      <c r="E345" s="161" t="n">
        <v>66016.72</v>
      </c>
      <c r="F345" s="161" t="n">
        <v>66016.72</v>
      </c>
      <c r="G345" s="161" t="n">
        <f aca="false">+N345</f>
        <v>66016.72</v>
      </c>
      <c r="H345" s="161" t="n">
        <v>0</v>
      </c>
      <c r="I345" s="161" t="n">
        <v>0</v>
      </c>
      <c r="J345" s="161" t="n">
        <v>0</v>
      </c>
      <c r="K345" s="161" t="n">
        <v>66016.72</v>
      </c>
      <c r="L345" s="161" t="n">
        <f aca="false">SUM(I345:K345)</f>
        <v>66016.72</v>
      </c>
      <c r="M345" s="161" t="n">
        <f aca="false">SUM(I345:K345)</f>
        <v>66016.72</v>
      </c>
      <c r="N345" s="161" t="n">
        <f aca="false">+M345</f>
        <v>66016.72</v>
      </c>
      <c r="O345" s="162" t="n">
        <v>0</v>
      </c>
      <c r="P345" s="163" t="n">
        <v>0</v>
      </c>
    </row>
    <row r="346" customFormat="false" ht="24.95" hidden="false" customHeight="true" outlineLevel="0" collapsed="false">
      <c r="A346" s="159"/>
      <c r="B346" s="154" t="s">
        <v>127</v>
      </c>
      <c r="C346" s="167"/>
      <c r="D346" s="167"/>
      <c r="E346" s="167"/>
      <c r="F346" s="167"/>
      <c r="G346" s="167"/>
      <c r="H346" s="167"/>
      <c r="I346" s="155"/>
      <c r="J346" s="147"/>
      <c r="K346" s="147"/>
      <c r="L346" s="170"/>
      <c r="M346" s="172" t="s">
        <v>8</v>
      </c>
      <c r="N346" s="172"/>
      <c r="O346" s="153"/>
      <c r="P346" s="163"/>
    </row>
    <row r="347" customFormat="false" ht="24.95" hidden="true" customHeight="true" outlineLevel="0" collapsed="false">
      <c r="A347" s="159" t="n">
        <v>5000</v>
      </c>
      <c r="B347" s="160" t="s">
        <v>128</v>
      </c>
      <c r="C347" s="161" t="n">
        <v>0</v>
      </c>
      <c r="D347" s="161" t="n">
        <v>0</v>
      </c>
      <c r="E347" s="161" t="n">
        <v>0</v>
      </c>
      <c r="F347" s="161" t="n">
        <v>0</v>
      </c>
      <c r="G347" s="161" t="n">
        <v>0</v>
      </c>
      <c r="H347" s="161" t="n">
        <v>0</v>
      </c>
      <c r="I347" s="161" t="n">
        <v>0</v>
      </c>
      <c r="J347" s="161" t="n">
        <v>0</v>
      </c>
      <c r="K347" s="161" t="n">
        <v>0</v>
      </c>
      <c r="L347" s="161" t="n">
        <f aca="false">SUM(I347:K347)</f>
        <v>0</v>
      </c>
      <c r="M347" s="161" t="n">
        <f aca="false">SUM(I347:K347)</f>
        <v>0</v>
      </c>
      <c r="N347" s="161" t="n">
        <v>0</v>
      </c>
      <c r="O347" s="162" t="n">
        <v>0</v>
      </c>
      <c r="P347" s="163" t="n">
        <v>0</v>
      </c>
    </row>
    <row r="348" customFormat="false" ht="24.95" hidden="false" customHeight="true" outlineLevel="0" collapsed="false">
      <c r="A348" s="159" t="n">
        <v>6000</v>
      </c>
      <c r="B348" s="160" t="s">
        <v>129</v>
      </c>
      <c r="C348" s="161" t="n">
        <v>0</v>
      </c>
      <c r="D348" s="161" t="n">
        <v>0</v>
      </c>
      <c r="E348" s="161" t="n">
        <v>1975360.85</v>
      </c>
      <c r="F348" s="161" t="n">
        <v>1975360.85</v>
      </c>
      <c r="G348" s="161" t="n">
        <f aca="false">+M348</f>
        <v>1975360.85</v>
      </c>
      <c r="H348" s="161" t="n">
        <v>373838.21</v>
      </c>
      <c r="I348" s="161" t="n">
        <v>627622.8</v>
      </c>
      <c r="J348" s="161" t="n">
        <v>0</v>
      </c>
      <c r="K348" s="161" t="n">
        <v>973899.84</v>
      </c>
      <c r="L348" s="161" t="n">
        <f aca="false">SUM(I348:K348)</f>
        <v>1601522.64</v>
      </c>
      <c r="M348" s="161" t="n">
        <f aca="false">SUM(H348:K348)</f>
        <v>1975360.85</v>
      </c>
      <c r="N348" s="161" t="n">
        <f aca="false">+M348</f>
        <v>1975360.85</v>
      </c>
      <c r="O348" s="162" t="n">
        <f aca="false">SUM(N348/M348)</f>
        <v>1</v>
      </c>
      <c r="P348" s="163" t="n">
        <v>0</v>
      </c>
    </row>
    <row r="349" customFormat="false" ht="24.95" hidden="false" customHeight="true" outlineLevel="0" collapsed="false">
      <c r="A349" s="159"/>
      <c r="B349" s="164" t="s">
        <v>126</v>
      </c>
      <c r="C349" s="165" t="n">
        <f aca="false">SUM(C347:C348)</f>
        <v>0</v>
      </c>
      <c r="D349" s="165" t="n">
        <f aca="false">SUM(D347:D348)</f>
        <v>0</v>
      </c>
      <c r="E349" s="165" t="n">
        <f aca="false">SUM(E347:E348)</f>
        <v>1975360.85</v>
      </c>
      <c r="F349" s="165" t="n">
        <f aca="false">SUM(F347:F348)</f>
        <v>1975360.85</v>
      </c>
      <c r="G349" s="165" t="n">
        <f aca="false">SUM(G347:G348)</f>
        <v>1975360.85</v>
      </c>
      <c r="H349" s="165" t="n">
        <f aca="false">SUM(H347:H348)</f>
        <v>373838.21</v>
      </c>
      <c r="I349" s="165" t="n">
        <f aca="false">SUM(I345:I348)</f>
        <v>627622.8</v>
      </c>
      <c r="J349" s="165" t="n">
        <f aca="false">SUM(J345:J348)</f>
        <v>0</v>
      </c>
      <c r="K349" s="165" t="n">
        <f aca="false">SUM(K345:K348)</f>
        <v>1039916.56</v>
      </c>
      <c r="L349" s="165" t="n">
        <f aca="false">SUM(L345:L348)</f>
        <v>1667539.36</v>
      </c>
      <c r="M349" s="165" t="n">
        <f aca="false">SUM(M345:M348)</f>
        <v>2041377.57</v>
      </c>
      <c r="N349" s="165" t="n">
        <f aca="false">SUM(N345:N348)</f>
        <v>2041377.57</v>
      </c>
      <c r="O349" s="173" t="n">
        <f aca="false">SUM(O347:O348)</f>
        <v>1</v>
      </c>
      <c r="P349" s="166" t="n">
        <f aca="false">SUM(P347:P348)</f>
        <v>0</v>
      </c>
    </row>
    <row r="350" customFormat="false" ht="24.95" hidden="false" customHeight="true" outlineLevel="0" collapsed="false">
      <c r="A350" s="159"/>
      <c r="B350" s="164"/>
      <c r="C350" s="165"/>
      <c r="D350" s="165"/>
      <c r="E350" s="165"/>
      <c r="F350" s="165"/>
      <c r="G350" s="165"/>
      <c r="H350" s="165"/>
      <c r="I350" s="165"/>
      <c r="J350" s="165"/>
      <c r="K350" s="165"/>
      <c r="L350" s="165"/>
      <c r="M350" s="165"/>
      <c r="N350" s="165"/>
      <c r="O350" s="163"/>
      <c r="P350" s="163"/>
    </row>
    <row r="351" customFormat="false" ht="24.95" hidden="true" customHeight="true" outlineLevel="0" collapsed="false">
      <c r="A351" s="159" t="n">
        <v>7000</v>
      </c>
      <c r="B351" s="160" t="s">
        <v>130</v>
      </c>
      <c r="C351" s="22" t="n">
        <v>0</v>
      </c>
      <c r="D351" s="22" t="n">
        <v>0</v>
      </c>
      <c r="E351" s="22" t="n">
        <v>0</v>
      </c>
      <c r="F351" s="22" t="n">
        <v>0</v>
      </c>
      <c r="G351" s="22" t="n">
        <v>0</v>
      </c>
      <c r="H351" s="22" t="n">
        <v>0</v>
      </c>
      <c r="I351" s="22" t="n">
        <v>0</v>
      </c>
      <c r="J351" s="22" t="n">
        <v>0</v>
      </c>
      <c r="K351" s="22" t="n">
        <v>0</v>
      </c>
      <c r="L351" s="22" t="n">
        <v>0</v>
      </c>
      <c r="M351" s="22" t="n">
        <v>0</v>
      </c>
      <c r="N351" s="22" t="n">
        <v>0</v>
      </c>
      <c r="O351" s="162" t="n">
        <v>0</v>
      </c>
      <c r="P351" s="163" t="n">
        <v>0</v>
      </c>
    </row>
    <row r="352" customFormat="false" ht="24.95" hidden="true" customHeight="true" outlineLevel="0" collapsed="false">
      <c r="A352" s="159" t="n">
        <v>8000</v>
      </c>
      <c r="B352" s="160" t="s">
        <v>131</v>
      </c>
      <c r="C352" s="22" t="n">
        <v>0</v>
      </c>
      <c r="D352" s="22"/>
      <c r="E352" s="22" t="n">
        <v>0</v>
      </c>
      <c r="F352" s="22" t="n">
        <v>0</v>
      </c>
      <c r="G352" s="22" t="n">
        <v>0</v>
      </c>
      <c r="H352" s="22" t="n">
        <v>0</v>
      </c>
      <c r="I352" s="22" t="n">
        <v>0</v>
      </c>
      <c r="J352" s="22" t="n">
        <v>0</v>
      </c>
      <c r="K352" s="22" t="n">
        <v>0</v>
      </c>
      <c r="L352" s="22" t="n">
        <v>0</v>
      </c>
      <c r="M352" s="22" t="n">
        <v>0</v>
      </c>
      <c r="N352" s="22" t="n">
        <v>0</v>
      </c>
      <c r="O352" s="162" t="n">
        <v>0</v>
      </c>
      <c r="P352" s="163" t="n">
        <v>0</v>
      </c>
    </row>
    <row r="353" customFormat="false" ht="24.95" hidden="true" customHeight="true" outlineLevel="0" collapsed="false">
      <c r="A353" s="159" t="n">
        <v>9000</v>
      </c>
      <c r="B353" s="160" t="s">
        <v>132</v>
      </c>
      <c r="C353" s="22" t="n">
        <v>0</v>
      </c>
      <c r="D353" s="22" t="n">
        <v>0</v>
      </c>
      <c r="E353" s="22" t="n">
        <v>0</v>
      </c>
      <c r="F353" s="22" t="n">
        <v>0</v>
      </c>
      <c r="G353" s="22" t="n">
        <v>0</v>
      </c>
      <c r="H353" s="22" t="n">
        <v>0</v>
      </c>
      <c r="I353" s="22" t="n">
        <v>0</v>
      </c>
      <c r="J353" s="22" t="n">
        <v>0</v>
      </c>
      <c r="K353" s="22" t="n">
        <v>0</v>
      </c>
      <c r="L353" s="22" t="n">
        <v>0</v>
      </c>
      <c r="M353" s="22" t="n">
        <v>0</v>
      </c>
      <c r="N353" s="22" t="n">
        <v>0</v>
      </c>
      <c r="O353" s="162" t="n">
        <v>0</v>
      </c>
      <c r="P353" s="163" t="n">
        <v>0</v>
      </c>
    </row>
    <row r="354" customFormat="false" ht="24.95" hidden="true" customHeight="true" outlineLevel="0" collapsed="false">
      <c r="A354" s="147"/>
      <c r="B354" s="164" t="s">
        <v>126</v>
      </c>
      <c r="C354" s="165" t="n">
        <f aca="false">SUM(C351:C353)</f>
        <v>0</v>
      </c>
      <c r="D354" s="165" t="n">
        <f aca="false">SUM(D351:D353)</f>
        <v>0</v>
      </c>
      <c r="E354" s="165" t="n">
        <f aca="false">SUM(E351:E353)</f>
        <v>0</v>
      </c>
      <c r="F354" s="165" t="n">
        <f aca="false">SUM(F351:F353)</f>
        <v>0</v>
      </c>
      <c r="G354" s="165" t="n">
        <f aca="false">SUM(G351:G353)</f>
        <v>0</v>
      </c>
      <c r="H354" s="165" t="n">
        <f aca="false">SUM(H351:H353)</f>
        <v>0</v>
      </c>
      <c r="I354" s="165" t="n">
        <f aca="false">SUM(I351:I353)</f>
        <v>0</v>
      </c>
      <c r="J354" s="165" t="n">
        <f aca="false">SUM(J351:J353)</f>
        <v>0</v>
      </c>
      <c r="K354" s="165" t="n">
        <f aca="false">SUM(K351:K353)</f>
        <v>0</v>
      </c>
      <c r="L354" s="165" t="n">
        <f aca="false">SUM(L351:L353)</f>
        <v>0</v>
      </c>
      <c r="M354" s="165" t="n">
        <f aca="false">SUM(M351:M353)</f>
        <v>0</v>
      </c>
      <c r="N354" s="165" t="n">
        <f aca="false">SUM(N351:N353)</f>
        <v>0</v>
      </c>
      <c r="O354" s="166" t="n">
        <f aca="false">SUM(O351:O353)</f>
        <v>0</v>
      </c>
      <c r="P354" s="166" t="n">
        <f aca="false">SUM(P351:P353)</f>
        <v>0</v>
      </c>
    </row>
    <row r="355" customFormat="false" ht="24.95" hidden="false" customHeight="true" outlineLevel="0" collapsed="false">
      <c r="A355" s="147"/>
      <c r="B355" s="160"/>
      <c r="C355" s="167"/>
      <c r="D355" s="167"/>
      <c r="E355" s="167"/>
      <c r="F355" s="167"/>
      <c r="G355" s="167"/>
      <c r="H355" s="167"/>
      <c r="I355" s="155"/>
      <c r="J355" s="147"/>
      <c r="K355" s="147"/>
      <c r="L355" s="170"/>
      <c r="M355" s="172"/>
      <c r="N355" s="172"/>
      <c r="O355" s="158"/>
      <c r="P355" s="183"/>
    </row>
    <row r="356" customFormat="false" ht="24.95" hidden="false" customHeight="true" outlineLevel="0" collapsed="false">
      <c r="A356" s="147"/>
      <c r="B356" s="187" t="s">
        <v>170</v>
      </c>
      <c r="C356" s="176" t="n">
        <f aca="false">+C344+C349+C354</f>
        <v>0</v>
      </c>
      <c r="D356" s="176" t="n">
        <f aca="false">+D344+D349+D354</f>
        <v>0</v>
      </c>
      <c r="E356" s="176" t="n">
        <f aca="false">+E344+E349+E354</f>
        <v>1975360.85</v>
      </c>
      <c r="F356" s="176" t="n">
        <f aca="false">+F344+F349+F354</f>
        <v>1975360.85</v>
      </c>
      <c r="G356" s="176" t="n">
        <f aca="false">+G344+G349+G354</f>
        <v>1975360.85</v>
      </c>
      <c r="H356" s="176" t="n">
        <f aca="false">+H344+H349+H354</f>
        <v>373838.21</v>
      </c>
      <c r="I356" s="176" t="n">
        <f aca="false">+I344+I349+I354</f>
        <v>627622.8</v>
      </c>
      <c r="J356" s="176" t="n">
        <f aca="false">+J344+J349+J354</f>
        <v>0</v>
      </c>
      <c r="K356" s="176" t="n">
        <f aca="false">+K344+K349+K354</f>
        <v>1039916.56</v>
      </c>
      <c r="L356" s="176" t="n">
        <f aca="false">+L344+L349+L354</f>
        <v>1667539.36</v>
      </c>
      <c r="M356" s="176" t="n">
        <f aca="false">+M344+M349+M354</f>
        <v>2041377.57</v>
      </c>
      <c r="N356" s="176" t="n">
        <f aca="false">+N344+N349+N354</f>
        <v>2041377.57</v>
      </c>
      <c r="O356" s="166" t="n">
        <f aca="false">SUM(O353:O355)</f>
        <v>0</v>
      </c>
      <c r="P356" s="177" t="n">
        <f aca="false">+P344+P349+P354</f>
        <v>0</v>
      </c>
    </row>
    <row r="357" customFormat="false" ht="24.95" hidden="false" customHeight="true" outlineLevel="0" collapsed="false">
      <c r="A357" s="147"/>
      <c r="B357" s="187"/>
      <c r="C357" s="176"/>
      <c r="D357" s="176"/>
      <c r="E357" s="176"/>
      <c r="F357" s="176"/>
      <c r="G357" s="176"/>
      <c r="H357" s="176"/>
      <c r="I357" s="176"/>
      <c r="J357" s="176"/>
      <c r="K357" s="176"/>
      <c r="L357" s="176"/>
      <c r="M357" s="176" t="n">
        <f aca="false">2041377.57-M356</f>
        <v>0</v>
      </c>
      <c r="N357" s="176"/>
      <c r="O357" s="177"/>
      <c r="P357" s="177"/>
    </row>
    <row r="358" customFormat="false" ht="24.95" hidden="false" customHeight="true" outlineLevel="0" collapsed="false">
      <c r="A358" s="147"/>
      <c r="B358" s="184" t="s">
        <v>169</v>
      </c>
      <c r="C358" s="152"/>
      <c r="D358" s="152"/>
      <c r="E358" s="152"/>
      <c r="F358" s="152"/>
      <c r="G358" s="152"/>
      <c r="H358" s="152"/>
      <c r="I358" s="152"/>
      <c r="J358" s="149"/>
      <c r="K358" s="149"/>
      <c r="L358" s="149"/>
      <c r="M358" s="149"/>
      <c r="N358" s="149"/>
      <c r="O358" s="153"/>
      <c r="P358" s="149"/>
    </row>
    <row r="359" customFormat="false" ht="24.95" hidden="true" customHeight="true" outlineLevel="0" collapsed="false">
      <c r="A359" s="147"/>
      <c r="B359" s="154" t="s">
        <v>171</v>
      </c>
      <c r="C359" s="155"/>
      <c r="D359" s="155"/>
      <c r="E359" s="155"/>
      <c r="F359" s="155"/>
      <c r="G359" s="155"/>
      <c r="H359" s="155"/>
      <c r="I359" s="156"/>
      <c r="J359" s="149"/>
      <c r="K359" s="149"/>
      <c r="L359" s="157"/>
      <c r="M359" s="149"/>
      <c r="N359" s="149"/>
      <c r="O359" s="158"/>
      <c r="P359" s="149"/>
    </row>
    <row r="360" customFormat="false" ht="24.95" hidden="true" customHeight="true" outlineLevel="0" collapsed="false">
      <c r="A360" s="159" t="n">
        <v>1000</v>
      </c>
      <c r="B360" s="160" t="s">
        <v>122</v>
      </c>
      <c r="C360" s="161" t="n">
        <v>0</v>
      </c>
      <c r="D360" s="161" t="n">
        <v>0</v>
      </c>
      <c r="E360" s="161" t="n">
        <v>0</v>
      </c>
      <c r="F360" s="161" t="n">
        <v>0</v>
      </c>
      <c r="G360" s="161" t="n">
        <v>0</v>
      </c>
      <c r="H360" s="161" t="n">
        <v>0</v>
      </c>
      <c r="I360" s="161"/>
      <c r="J360" s="161" t="n">
        <v>0</v>
      </c>
      <c r="K360" s="161" t="n">
        <v>0</v>
      </c>
      <c r="L360" s="161" t="n">
        <f aca="false">SUM(I360:K360)</f>
        <v>0</v>
      </c>
      <c r="M360" s="161" t="n">
        <f aca="false">SUM(H360:K360)</f>
        <v>0</v>
      </c>
      <c r="N360" s="161" t="n">
        <v>0</v>
      </c>
      <c r="O360" s="162" t="n">
        <v>0</v>
      </c>
      <c r="P360" s="163" t="n">
        <v>0</v>
      </c>
    </row>
    <row r="361" customFormat="false" ht="24.95" hidden="true" customHeight="true" outlineLevel="0" collapsed="false">
      <c r="A361" s="159" t="n">
        <v>2000</v>
      </c>
      <c r="B361" s="160" t="s">
        <v>123</v>
      </c>
      <c r="C361" s="161" t="n">
        <v>0</v>
      </c>
      <c r="D361" s="161" t="n">
        <v>0</v>
      </c>
      <c r="E361" s="161" t="n">
        <v>0</v>
      </c>
      <c r="F361" s="161" t="n">
        <v>0</v>
      </c>
      <c r="G361" s="161" t="n">
        <v>0</v>
      </c>
      <c r="H361" s="161" t="n">
        <v>0</v>
      </c>
      <c r="I361" s="161"/>
      <c r="J361" s="161" t="n">
        <v>0</v>
      </c>
      <c r="K361" s="161" t="n">
        <v>0</v>
      </c>
      <c r="L361" s="161" t="n">
        <f aca="false">SUM(I361:K361)</f>
        <v>0</v>
      </c>
      <c r="M361" s="161" t="n">
        <f aca="false">SUM(H361:K361)</f>
        <v>0</v>
      </c>
      <c r="N361" s="161" t="n">
        <v>0</v>
      </c>
      <c r="O361" s="162" t="n">
        <v>0</v>
      </c>
      <c r="P361" s="163" t="n">
        <v>0</v>
      </c>
    </row>
    <row r="362" customFormat="false" ht="24.95" hidden="true" customHeight="true" outlineLevel="0" collapsed="false">
      <c r="A362" s="159" t="n">
        <v>3000</v>
      </c>
      <c r="B362" s="160" t="s">
        <v>124</v>
      </c>
      <c r="C362" s="161" t="n">
        <v>0</v>
      </c>
      <c r="D362" s="161" t="n">
        <v>0</v>
      </c>
      <c r="E362" s="161" t="n">
        <v>0</v>
      </c>
      <c r="F362" s="161" t="n">
        <v>0</v>
      </c>
      <c r="G362" s="161" t="n">
        <v>0</v>
      </c>
      <c r="H362" s="161" t="n">
        <v>0</v>
      </c>
      <c r="I362" s="161" t="n">
        <v>0</v>
      </c>
      <c r="J362" s="161" t="n">
        <v>0</v>
      </c>
      <c r="K362" s="161" t="n">
        <v>0</v>
      </c>
      <c r="L362" s="161" t="n">
        <v>0</v>
      </c>
      <c r="M362" s="161" t="n">
        <f aca="false">SUM(H362:K362)</f>
        <v>0</v>
      </c>
      <c r="N362" s="161" t="n">
        <v>0</v>
      </c>
      <c r="O362" s="162" t="n">
        <v>0</v>
      </c>
      <c r="P362" s="163" t="n">
        <v>0</v>
      </c>
    </row>
    <row r="363" customFormat="false" ht="24.95" hidden="true" customHeight="true" outlineLevel="0" collapsed="false">
      <c r="A363" s="159" t="n">
        <v>4000</v>
      </c>
      <c r="B363" s="160" t="s">
        <v>125</v>
      </c>
      <c r="C363" s="161" t="n">
        <v>0</v>
      </c>
      <c r="D363" s="161" t="n">
        <v>0</v>
      </c>
      <c r="E363" s="161" t="n">
        <v>0</v>
      </c>
      <c r="F363" s="161" t="n">
        <v>0</v>
      </c>
      <c r="G363" s="161" t="n">
        <v>0</v>
      </c>
      <c r="H363" s="161" t="n">
        <v>0</v>
      </c>
      <c r="I363" s="161" t="n">
        <v>0</v>
      </c>
      <c r="J363" s="161" t="n">
        <v>0</v>
      </c>
      <c r="K363" s="161" t="n">
        <v>0</v>
      </c>
      <c r="L363" s="161" t="n">
        <f aca="false">SUM(I363:K363)</f>
        <v>0</v>
      </c>
      <c r="M363" s="161" t="n">
        <f aca="false">SUM(H363:K363)</f>
        <v>0</v>
      </c>
      <c r="N363" s="161" t="n">
        <v>0</v>
      </c>
      <c r="O363" s="162" t="n">
        <v>0</v>
      </c>
      <c r="P363" s="163" t="n">
        <v>0</v>
      </c>
    </row>
    <row r="364" customFormat="false" ht="24.95" hidden="true" customHeight="true" outlineLevel="0" collapsed="false">
      <c r="A364" s="159"/>
      <c r="B364" s="164" t="s">
        <v>126</v>
      </c>
      <c r="C364" s="165" t="n">
        <f aca="false">SUM(C360:C363)</f>
        <v>0</v>
      </c>
      <c r="D364" s="165" t="n">
        <f aca="false">SUM(D360:D363)</f>
        <v>0</v>
      </c>
      <c r="E364" s="165" t="n">
        <f aca="false">SUM(E360:E363)</f>
        <v>0</v>
      </c>
      <c r="F364" s="165" t="n">
        <f aca="false">SUM(F360:F363)</f>
        <v>0</v>
      </c>
      <c r="G364" s="165" t="n">
        <f aca="false">SUM(G360:G363)</f>
        <v>0</v>
      </c>
      <c r="H364" s="165" t="n">
        <f aca="false">SUM(H360:H363)</f>
        <v>0</v>
      </c>
      <c r="I364" s="165" t="n">
        <f aca="false">SUM(I360:I363)</f>
        <v>0</v>
      </c>
      <c r="J364" s="165" t="n">
        <f aca="false">SUM(J360:J363)</f>
        <v>0</v>
      </c>
      <c r="K364" s="165" t="n">
        <f aca="false">SUM(K360:K363)</f>
        <v>0</v>
      </c>
      <c r="L364" s="165" t="n">
        <f aca="false">SUM(L360:L363)</f>
        <v>0</v>
      </c>
      <c r="M364" s="165" t="n">
        <f aca="false">SUM(M360:M363)</f>
        <v>0</v>
      </c>
      <c r="N364" s="165" t="n">
        <f aca="false">SUM(N360:N363)</f>
        <v>0</v>
      </c>
      <c r="O364" s="166" t="n">
        <f aca="false">SUM(O360:O363)</f>
        <v>0</v>
      </c>
      <c r="P364" s="166" t="n">
        <f aca="false">SUM(P360:P363)</f>
        <v>0</v>
      </c>
    </row>
    <row r="365" customFormat="false" ht="24.95" hidden="false" customHeight="true" outlineLevel="0" collapsed="false">
      <c r="A365" s="159"/>
      <c r="B365" s="160"/>
      <c r="C365" s="167"/>
      <c r="D365" s="167"/>
      <c r="E365" s="167"/>
      <c r="F365" s="167"/>
      <c r="G365" s="167"/>
      <c r="H365" s="167"/>
      <c r="I365" s="168"/>
      <c r="J365" s="147"/>
      <c r="K365" s="147"/>
      <c r="L365" s="169"/>
      <c r="M365" s="170"/>
      <c r="N365" s="170"/>
      <c r="O365" s="153"/>
      <c r="P365" s="171"/>
    </row>
    <row r="366" customFormat="false" ht="24.95" hidden="false" customHeight="true" outlineLevel="0" collapsed="false">
      <c r="A366" s="159"/>
      <c r="B366" s="154" t="s">
        <v>127</v>
      </c>
      <c r="C366" s="167"/>
      <c r="D366" s="167"/>
      <c r="E366" s="167"/>
      <c r="F366" s="167"/>
      <c r="G366" s="167"/>
      <c r="H366" s="167"/>
      <c r="I366" s="155"/>
      <c r="J366" s="147"/>
      <c r="K366" s="147"/>
      <c r="L366" s="170"/>
      <c r="M366" s="172" t="s">
        <v>8</v>
      </c>
      <c r="N366" s="172"/>
      <c r="O366" s="153"/>
      <c r="P366" s="163"/>
    </row>
    <row r="367" customFormat="false" ht="24.95" hidden="false" customHeight="true" outlineLevel="0" collapsed="false">
      <c r="A367" s="159" t="n">
        <v>2000</v>
      </c>
      <c r="B367" s="160" t="s">
        <v>123</v>
      </c>
      <c r="C367" s="161" t="n">
        <v>0</v>
      </c>
      <c r="D367" s="161" t="n">
        <v>0</v>
      </c>
      <c r="E367" s="161" t="n">
        <v>19928.38</v>
      </c>
      <c r="F367" s="161" t="n">
        <v>19928.38</v>
      </c>
      <c r="G367" s="161" t="n">
        <v>19928.38</v>
      </c>
      <c r="H367" s="161" t="n">
        <v>0</v>
      </c>
      <c r="I367" s="161" t="n">
        <v>0</v>
      </c>
      <c r="J367" s="161" t="n">
        <v>0</v>
      </c>
      <c r="K367" s="161" t="n">
        <v>19928.38</v>
      </c>
      <c r="L367" s="161" t="n">
        <f aca="false">SUM(I367:K367)</f>
        <v>19928.38</v>
      </c>
      <c r="M367" s="161" t="n">
        <f aca="false">SUM(I367:K367)</f>
        <v>19928.38</v>
      </c>
      <c r="N367" s="161" t="n">
        <f aca="false">+M367</f>
        <v>19928.38</v>
      </c>
      <c r="O367" s="162" t="n">
        <v>0</v>
      </c>
      <c r="P367" s="163" t="n">
        <v>0</v>
      </c>
    </row>
    <row r="368" customFormat="false" ht="24.95" hidden="false" customHeight="true" outlineLevel="0" collapsed="false">
      <c r="A368" s="159" t="n">
        <v>6000</v>
      </c>
      <c r="B368" s="160" t="s">
        <v>129</v>
      </c>
      <c r="C368" s="161" t="n">
        <v>0</v>
      </c>
      <c r="D368" s="161" t="n">
        <v>0</v>
      </c>
      <c r="E368" s="161" t="n">
        <v>966576.56</v>
      </c>
      <c r="F368" s="161" t="n">
        <v>966576.56</v>
      </c>
      <c r="G368" s="161" t="n">
        <f aca="false">+N368</f>
        <v>966576.56</v>
      </c>
      <c r="H368" s="161" t="n">
        <v>966576.56</v>
      </c>
      <c r="I368" s="161" t="n">
        <v>0</v>
      </c>
      <c r="J368" s="161" t="n">
        <v>0</v>
      </c>
      <c r="K368" s="161" t="n">
        <v>0</v>
      </c>
      <c r="L368" s="161" t="n">
        <f aca="false">SUM(I368:K368)</f>
        <v>0</v>
      </c>
      <c r="M368" s="161" t="n">
        <f aca="false">SUM(H368:K368)</f>
        <v>966576.56</v>
      </c>
      <c r="N368" s="161" t="n">
        <f aca="false">+M368</f>
        <v>966576.56</v>
      </c>
      <c r="O368" s="162" t="n">
        <f aca="false">SUM(N368/M368)</f>
        <v>1</v>
      </c>
      <c r="P368" s="163" t="n">
        <v>0</v>
      </c>
    </row>
    <row r="369" customFormat="false" ht="24.95" hidden="false" customHeight="true" outlineLevel="0" collapsed="false">
      <c r="A369" s="159"/>
      <c r="B369" s="164" t="s">
        <v>126</v>
      </c>
      <c r="C369" s="165" t="n">
        <f aca="false">SUM(C367:C368)</f>
        <v>0</v>
      </c>
      <c r="D369" s="165" t="n">
        <f aca="false">SUM(D367:D368)</f>
        <v>0</v>
      </c>
      <c r="E369" s="165" t="n">
        <f aca="false">SUM(E367:E368)</f>
        <v>986504.94</v>
      </c>
      <c r="F369" s="165" t="n">
        <f aca="false">SUM(F367:F368)</f>
        <v>986504.94</v>
      </c>
      <c r="G369" s="165" t="n">
        <f aca="false">SUM(G367:G368)</f>
        <v>986504.94</v>
      </c>
      <c r="H369" s="165" t="n">
        <f aca="false">SUM(H367:H368)</f>
        <v>966576.56</v>
      </c>
      <c r="I369" s="165" t="n">
        <f aca="false">SUM(I367:I368)</f>
        <v>0</v>
      </c>
      <c r="J369" s="165" t="n">
        <f aca="false">SUM(J367:J368)</f>
        <v>0</v>
      </c>
      <c r="K369" s="165" t="n">
        <f aca="false">SUM(K367:K368)</f>
        <v>19928.38</v>
      </c>
      <c r="L369" s="165" t="n">
        <f aca="false">SUM(L367:L368)</f>
        <v>19928.38</v>
      </c>
      <c r="M369" s="165" t="n">
        <f aca="false">SUM(M367:M368)</f>
        <v>986504.94</v>
      </c>
      <c r="N369" s="165" t="n">
        <f aca="false">SUM(N367:N368)</f>
        <v>986504.94</v>
      </c>
      <c r="O369" s="173" t="n">
        <f aca="false">SUM(O367:O368)</f>
        <v>1</v>
      </c>
      <c r="P369" s="166" t="n">
        <f aca="false">SUM(P367:P368)</f>
        <v>0</v>
      </c>
    </row>
    <row r="370" customFormat="false" ht="24.95" hidden="false" customHeight="true" outlineLevel="0" collapsed="false">
      <c r="A370" s="159"/>
      <c r="B370" s="164"/>
      <c r="C370" s="165"/>
      <c r="D370" s="165"/>
      <c r="E370" s="165"/>
      <c r="F370" s="165"/>
      <c r="G370" s="165"/>
      <c r="H370" s="165"/>
      <c r="I370" s="165"/>
      <c r="J370" s="165"/>
      <c r="K370" s="165"/>
      <c r="L370" s="165"/>
      <c r="M370" s="165"/>
      <c r="N370" s="165"/>
      <c r="O370" s="163"/>
      <c r="P370" s="163"/>
    </row>
    <row r="371" customFormat="false" ht="24.95" hidden="true" customHeight="true" outlineLevel="0" collapsed="false">
      <c r="A371" s="159" t="n">
        <v>7000</v>
      </c>
      <c r="B371" s="160" t="s">
        <v>130</v>
      </c>
      <c r="C371" s="22" t="n">
        <v>0</v>
      </c>
      <c r="D371" s="22" t="n">
        <v>0</v>
      </c>
      <c r="E371" s="22" t="n">
        <v>0</v>
      </c>
      <c r="F371" s="22" t="n">
        <v>0</v>
      </c>
      <c r="G371" s="22" t="n">
        <v>0</v>
      </c>
      <c r="H371" s="22" t="n">
        <v>0</v>
      </c>
      <c r="I371" s="22" t="n">
        <v>0</v>
      </c>
      <c r="J371" s="22" t="n">
        <v>0</v>
      </c>
      <c r="K371" s="22" t="n">
        <v>0</v>
      </c>
      <c r="L371" s="22" t="n">
        <v>0</v>
      </c>
      <c r="M371" s="22" t="n">
        <v>0</v>
      </c>
      <c r="N371" s="22" t="n">
        <v>0</v>
      </c>
      <c r="O371" s="162" t="n">
        <v>0</v>
      </c>
      <c r="P371" s="163" t="n">
        <v>0</v>
      </c>
    </row>
    <row r="372" customFormat="false" ht="24.95" hidden="true" customHeight="true" outlineLevel="0" collapsed="false">
      <c r="A372" s="159" t="n">
        <v>8000</v>
      </c>
      <c r="B372" s="160" t="s">
        <v>131</v>
      </c>
      <c r="C372" s="22" t="n">
        <v>0</v>
      </c>
      <c r="D372" s="22"/>
      <c r="E372" s="22" t="n">
        <v>0</v>
      </c>
      <c r="F372" s="22" t="n">
        <v>0</v>
      </c>
      <c r="G372" s="22" t="n">
        <v>0</v>
      </c>
      <c r="H372" s="22" t="n">
        <v>0</v>
      </c>
      <c r="I372" s="22" t="n">
        <v>0</v>
      </c>
      <c r="J372" s="22" t="n">
        <v>0</v>
      </c>
      <c r="K372" s="22" t="n">
        <v>0</v>
      </c>
      <c r="L372" s="22" t="n">
        <v>0</v>
      </c>
      <c r="M372" s="22" t="n">
        <v>0</v>
      </c>
      <c r="N372" s="22" t="n">
        <v>0</v>
      </c>
      <c r="O372" s="162" t="n">
        <v>0</v>
      </c>
      <c r="P372" s="163" t="n">
        <v>0</v>
      </c>
    </row>
    <row r="373" customFormat="false" ht="24.95" hidden="true" customHeight="true" outlineLevel="0" collapsed="false">
      <c r="A373" s="159" t="n">
        <v>9000</v>
      </c>
      <c r="B373" s="160" t="s">
        <v>132</v>
      </c>
      <c r="C373" s="22" t="n">
        <v>0</v>
      </c>
      <c r="D373" s="22" t="n">
        <v>0</v>
      </c>
      <c r="E373" s="22" t="n">
        <v>0</v>
      </c>
      <c r="F373" s="22" t="n">
        <v>0</v>
      </c>
      <c r="G373" s="22" t="n">
        <v>0</v>
      </c>
      <c r="H373" s="22" t="n">
        <v>0</v>
      </c>
      <c r="I373" s="22" t="n">
        <v>0</v>
      </c>
      <c r="J373" s="22" t="n">
        <v>0</v>
      </c>
      <c r="K373" s="22" t="n">
        <v>0</v>
      </c>
      <c r="L373" s="22" t="n">
        <v>0</v>
      </c>
      <c r="M373" s="22" t="n">
        <v>0</v>
      </c>
      <c r="N373" s="22" t="n">
        <v>0</v>
      </c>
      <c r="O373" s="162" t="n">
        <v>0</v>
      </c>
      <c r="P373" s="163" t="n">
        <v>0</v>
      </c>
    </row>
    <row r="374" customFormat="false" ht="24.95" hidden="true" customHeight="true" outlineLevel="0" collapsed="false">
      <c r="A374" s="147"/>
      <c r="B374" s="164" t="s">
        <v>126</v>
      </c>
      <c r="C374" s="165" t="n">
        <f aca="false">SUM(C371:C373)</f>
        <v>0</v>
      </c>
      <c r="D374" s="165" t="n">
        <f aca="false">SUM(D371:D373)</f>
        <v>0</v>
      </c>
      <c r="E374" s="165" t="n">
        <f aca="false">SUM(E371:E373)</f>
        <v>0</v>
      </c>
      <c r="F374" s="165" t="n">
        <f aca="false">SUM(F371:F373)</f>
        <v>0</v>
      </c>
      <c r="G374" s="165" t="n">
        <f aca="false">SUM(G371:G373)</f>
        <v>0</v>
      </c>
      <c r="H374" s="165" t="n">
        <f aca="false">SUM(H371:H373)</f>
        <v>0</v>
      </c>
      <c r="I374" s="165" t="n">
        <f aca="false">SUM(I371:I373)</f>
        <v>0</v>
      </c>
      <c r="J374" s="165" t="n">
        <f aca="false">SUM(J371:J373)</f>
        <v>0</v>
      </c>
      <c r="K374" s="165" t="n">
        <f aca="false">SUM(K371:K373)</f>
        <v>0</v>
      </c>
      <c r="L374" s="165" t="n">
        <f aca="false">SUM(L371:L373)</f>
        <v>0</v>
      </c>
      <c r="M374" s="165" t="n">
        <f aca="false">SUM(M371:M373)</f>
        <v>0</v>
      </c>
      <c r="N374" s="165" t="n">
        <f aca="false">SUM(N371:N373)</f>
        <v>0</v>
      </c>
      <c r="O374" s="166" t="n">
        <f aca="false">SUM(O371:O373)</f>
        <v>0</v>
      </c>
      <c r="P374" s="166" t="n">
        <f aca="false">SUM(P371:P373)</f>
        <v>0</v>
      </c>
    </row>
    <row r="375" customFormat="false" ht="24.95" hidden="false" customHeight="true" outlineLevel="0" collapsed="false">
      <c r="A375" s="147"/>
      <c r="B375" s="160"/>
      <c r="C375" s="167"/>
      <c r="D375" s="167"/>
      <c r="E375" s="167"/>
      <c r="F375" s="167"/>
      <c r="G375" s="167"/>
      <c r="H375" s="167"/>
      <c r="I375" s="155"/>
      <c r="J375" s="147"/>
      <c r="K375" s="147"/>
      <c r="L375" s="170"/>
      <c r="M375" s="172"/>
      <c r="N375" s="172"/>
      <c r="O375" s="158"/>
      <c r="P375" s="183"/>
    </row>
    <row r="376" customFormat="false" ht="24.95" hidden="false" customHeight="true" outlineLevel="0" collapsed="false">
      <c r="A376" s="147"/>
      <c r="B376" s="187" t="s">
        <v>170</v>
      </c>
      <c r="C376" s="176" t="n">
        <f aca="false">+C364+C369+C374</f>
        <v>0</v>
      </c>
      <c r="D376" s="176" t="n">
        <f aca="false">+D364+D369+D374</f>
        <v>0</v>
      </c>
      <c r="E376" s="176" t="n">
        <f aca="false">+E364+E369+E374</f>
        <v>986504.94</v>
      </c>
      <c r="F376" s="176" t="n">
        <f aca="false">+F364+F369+F374</f>
        <v>986504.94</v>
      </c>
      <c r="G376" s="176" t="n">
        <f aca="false">+G364+G369+G374</f>
        <v>986504.94</v>
      </c>
      <c r="H376" s="176" t="n">
        <f aca="false">+H364+H369+H374</f>
        <v>966576.56</v>
      </c>
      <c r="I376" s="176" t="n">
        <f aca="false">+I364+I369+I374</f>
        <v>0</v>
      </c>
      <c r="J376" s="176" t="n">
        <f aca="false">+J364+J369+J374</f>
        <v>0</v>
      </c>
      <c r="K376" s="176" t="n">
        <f aca="false">+K364+K369+K374</f>
        <v>19928.38</v>
      </c>
      <c r="L376" s="176" t="n">
        <f aca="false">+L364+L369+L374</f>
        <v>19928.38</v>
      </c>
      <c r="M376" s="176" t="n">
        <f aca="false">+M364+M369+M374</f>
        <v>986504.94</v>
      </c>
      <c r="N376" s="176" t="n">
        <f aca="false">+N364+N369+N374</f>
        <v>986504.94</v>
      </c>
      <c r="O376" s="177" t="n">
        <v>100</v>
      </c>
      <c r="P376" s="177" t="n">
        <f aca="false">+P364+P369+P374</f>
        <v>0</v>
      </c>
    </row>
    <row r="377" customFormat="false" ht="24.95" hidden="false" customHeight="true" outlineLevel="0" collapsed="false">
      <c r="A377" s="147"/>
      <c r="B377" s="187" t="s">
        <v>172</v>
      </c>
      <c r="C377" s="176"/>
      <c r="D377" s="176"/>
      <c r="E377" s="176" t="n">
        <f aca="false">+E356+E376</f>
        <v>2961865.79</v>
      </c>
      <c r="F377" s="176" t="n">
        <f aca="false">+F356+F376</f>
        <v>2961865.79</v>
      </c>
      <c r="G377" s="176" t="n">
        <f aca="false">+G356+G376</f>
        <v>2961865.79</v>
      </c>
      <c r="H377" s="176" t="n">
        <f aca="false">+H356+H376</f>
        <v>1340414.77</v>
      </c>
      <c r="I377" s="176" t="n">
        <f aca="false">+I356+I376</f>
        <v>627622.8</v>
      </c>
      <c r="J377" s="176" t="n">
        <f aca="false">+J356+J376</f>
        <v>0</v>
      </c>
      <c r="K377" s="176" t="n">
        <f aca="false">+K356+K376</f>
        <v>1059844.94</v>
      </c>
      <c r="L377" s="176" t="n">
        <f aca="false">+L356+L376</f>
        <v>1687467.74</v>
      </c>
      <c r="M377" s="176" t="n">
        <f aca="false">+M356+M376</f>
        <v>3027882.51</v>
      </c>
      <c r="N377" s="176" t="n">
        <f aca="false">+N356+N376</f>
        <v>3027882.51</v>
      </c>
      <c r="O377" s="177"/>
      <c r="P377" s="177"/>
    </row>
    <row r="378" customFormat="false" ht="24.95" hidden="false" customHeight="true" outlineLevel="0" collapsed="false">
      <c r="A378" s="147"/>
      <c r="B378" s="184" t="s">
        <v>173</v>
      </c>
      <c r="C378" s="152"/>
      <c r="D378" s="152"/>
      <c r="E378" s="152"/>
      <c r="F378" s="152"/>
      <c r="G378" s="152"/>
      <c r="H378" s="152"/>
      <c r="I378" s="152"/>
      <c r="J378" s="149"/>
      <c r="K378" s="157"/>
      <c r="L378" s="157"/>
      <c r="M378" s="157"/>
      <c r="N378" s="157"/>
      <c r="O378" s="153"/>
      <c r="P378" s="149"/>
    </row>
    <row r="379" customFormat="false" ht="24.95" hidden="true" customHeight="true" outlineLevel="0" collapsed="false">
      <c r="A379" s="147"/>
      <c r="B379" s="154" t="s">
        <v>121</v>
      </c>
      <c r="C379" s="155"/>
      <c r="D379" s="155"/>
      <c r="E379" s="155"/>
      <c r="F379" s="155"/>
      <c r="G379" s="155"/>
      <c r="H379" s="155"/>
      <c r="I379" s="156"/>
      <c r="J379" s="149"/>
      <c r="K379" s="149"/>
      <c r="L379" s="157"/>
      <c r="M379" s="149"/>
      <c r="N379" s="149"/>
      <c r="O379" s="158"/>
      <c r="P379" s="149"/>
    </row>
    <row r="380" customFormat="false" ht="24.95" hidden="true" customHeight="true" outlineLevel="0" collapsed="false">
      <c r="A380" s="159" t="n">
        <v>1000</v>
      </c>
      <c r="B380" s="160" t="s">
        <v>122</v>
      </c>
      <c r="C380" s="161" t="n">
        <v>0</v>
      </c>
      <c r="D380" s="161" t="n">
        <v>0</v>
      </c>
      <c r="E380" s="161" t="n">
        <v>0</v>
      </c>
      <c r="F380" s="161" t="n">
        <v>0</v>
      </c>
      <c r="G380" s="161" t="n">
        <v>0</v>
      </c>
      <c r="H380" s="161" t="n">
        <v>0</v>
      </c>
      <c r="I380" s="161"/>
      <c r="J380" s="161" t="n">
        <v>0</v>
      </c>
      <c r="K380" s="161" t="n">
        <v>0</v>
      </c>
      <c r="L380" s="161" t="n">
        <f aca="false">SUM(I380:K380)</f>
        <v>0</v>
      </c>
      <c r="M380" s="161" t="n">
        <f aca="false">SUM(H380:K380)</f>
        <v>0</v>
      </c>
      <c r="N380" s="161" t="n">
        <v>0</v>
      </c>
      <c r="O380" s="162" t="n">
        <v>0</v>
      </c>
      <c r="P380" s="163" t="n">
        <v>0</v>
      </c>
    </row>
    <row r="381" customFormat="false" ht="24.95" hidden="true" customHeight="true" outlineLevel="0" collapsed="false">
      <c r="A381" s="159" t="n">
        <v>2000</v>
      </c>
      <c r="B381" s="160" t="s">
        <v>123</v>
      </c>
      <c r="C381" s="161" t="n">
        <v>0</v>
      </c>
      <c r="D381" s="161" t="n">
        <v>0</v>
      </c>
      <c r="E381" s="161" t="n">
        <v>0</v>
      </c>
      <c r="F381" s="161" t="n">
        <v>0</v>
      </c>
      <c r="G381" s="161" t="n">
        <v>0</v>
      </c>
      <c r="H381" s="161" t="n">
        <v>0</v>
      </c>
      <c r="I381" s="161"/>
      <c r="J381" s="161" t="n">
        <v>0</v>
      </c>
      <c r="K381" s="161" t="n">
        <v>0</v>
      </c>
      <c r="L381" s="161" t="n">
        <f aca="false">SUM(I381:K381)</f>
        <v>0</v>
      </c>
      <c r="M381" s="161" t="n">
        <f aca="false">SUM(H381:K381)</f>
        <v>0</v>
      </c>
      <c r="N381" s="161" t="n">
        <v>0</v>
      </c>
      <c r="O381" s="162" t="n">
        <v>0</v>
      </c>
      <c r="P381" s="163" t="n">
        <v>0</v>
      </c>
    </row>
    <row r="382" customFormat="false" ht="24.95" hidden="true" customHeight="true" outlineLevel="0" collapsed="false">
      <c r="A382" s="159" t="n">
        <v>3000</v>
      </c>
      <c r="B382" s="160" t="s">
        <v>124</v>
      </c>
      <c r="C382" s="161" t="n">
        <v>0</v>
      </c>
      <c r="D382" s="161" t="n">
        <v>0</v>
      </c>
      <c r="E382" s="161" t="n">
        <v>0</v>
      </c>
      <c r="F382" s="161" t="n">
        <v>0</v>
      </c>
      <c r="G382" s="161" t="n">
        <v>0</v>
      </c>
      <c r="H382" s="161" t="n">
        <v>0</v>
      </c>
      <c r="I382" s="161" t="n">
        <v>0</v>
      </c>
      <c r="J382" s="161" t="n">
        <v>0</v>
      </c>
      <c r="K382" s="161" t="n">
        <v>0</v>
      </c>
      <c r="L382" s="161" t="n">
        <v>0</v>
      </c>
      <c r="M382" s="161" t="n">
        <f aca="false">SUM(H382:K382)</f>
        <v>0</v>
      </c>
      <c r="N382" s="161" t="n">
        <v>0</v>
      </c>
      <c r="O382" s="162" t="n">
        <v>0</v>
      </c>
      <c r="P382" s="163" t="n">
        <v>0</v>
      </c>
    </row>
    <row r="383" customFormat="false" ht="24.95" hidden="true" customHeight="true" outlineLevel="0" collapsed="false">
      <c r="A383" s="159" t="n">
        <v>4000</v>
      </c>
      <c r="B383" s="160" t="s">
        <v>125</v>
      </c>
      <c r="C383" s="161" t="n">
        <v>0</v>
      </c>
      <c r="D383" s="161" t="n">
        <v>0</v>
      </c>
      <c r="E383" s="161" t="n">
        <v>0</v>
      </c>
      <c r="F383" s="161" t="n">
        <v>0</v>
      </c>
      <c r="G383" s="161" t="n">
        <v>0</v>
      </c>
      <c r="H383" s="161" t="n">
        <v>0</v>
      </c>
      <c r="I383" s="161" t="n">
        <v>0</v>
      </c>
      <c r="J383" s="161"/>
      <c r="K383" s="161"/>
      <c r="L383" s="161" t="n">
        <f aca="false">SUM(I383:K383)</f>
        <v>0</v>
      </c>
      <c r="M383" s="161" t="n">
        <f aca="false">SUM(H383:K383)</f>
        <v>0</v>
      </c>
      <c r="N383" s="161" t="n">
        <v>0</v>
      </c>
      <c r="O383" s="162" t="n">
        <v>0</v>
      </c>
      <c r="P383" s="163" t="n">
        <v>0</v>
      </c>
    </row>
    <row r="384" customFormat="false" ht="24.95" hidden="true" customHeight="true" outlineLevel="0" collapsed="false">
      <c r="A384" s="159"/>
      <c r="B384" s="164" t="s">
        <v>126</v>
      </c>
      <c r="C384" s="165" t="n">
        <f aca="false">SUM(C380:C383)</f>
        <v>0</v>
      </c>
      <c r="D384" s="165" t="n">
        <f aca="false">SUM(D380:D383)</f>
        <v>0</v>
      </c>
      <c r="E384" s="165" t="n">
        <f aca="false">SUM(E380:E383)</f>
        <v>0</v>
      </c>
      <c r="F384" s="165" t="n">
        <f aca="false">SUM(F380:F383)</f>
        <v>0</v>
      </c>
      <c r="G384" s="165" t="n">
        <f aca="false">SUM(G380:G383)</f>
        <v>0</v>
      </c>
      <c r="H384" s="165" t="n">
        <f aca="false">SUM(H380:H383)</f>
        <v>0</v>
      </c>
      <c r="I384" s="165" t="n">
        <f aca="false">SUM(I380:I383)</f>
        <v>0</v>
      </c>
      <c r="J384" s="165" t="n">
        <f aca="false">SUM(J380:J383)</f>
        <v>0</v>
      </c>
      <c r="K384" s="165" t="n">
        <f aca="false">SUM(K380:K383)</f>
        <v>0</v>
      </c>
      <c r="L384" s="165" t="n">
        <f aca="false">SUM(L380:L383)</f>
        <v>0</v>
      </c>
      <c r="M384" s="165" t="n">
        <f aca="false">SUM(M380:M383)</f>
        <v>0</v>
      </c>
      <c r="N384" s="165" t="n">
        <f aca="false">SUM(N380:N383)</f>
        <v>0</v>
      </c>
      <c r="O384" s="166" t="n">
        <f aca="false">SUM(O380:O383)</f>
        <v>0</v>
      </c>
      <c r="P384" s="166" t="n">
        <f aca="false">SUM(P380:P383)</f>
        <v>0</v>
      </c>
    </row>
    <row r="385" customFormat="false" ht="24.95" hidden="false" customHeight="true" outlineLevel="0" collapsed="false">
      <c r="A385" s="159"/>
      <c r="B385" s="160"/>
      <c r="C385" s="167"/>
      <c r="D385" s="167"/>
      <c r="E385" s="167"/>
      <c r="F385" s="167"/>
      <c r="G385" s="167"/>
      <c r="H385" s="167"/>
      <c r="I385" s="168"/>
      <c r="J385" s="147"/>
      <c r="K385" s="147"/>
      <c r="L385" s="169"/>
      <c r="M385" s="170"/>
      <c r="N385" s="170"/>
      <c r="O385" s="153"/>
      <c r="P385" s="171"/>
    </row>
    <row r="386" customFormat="false" ht="24.95" hidden="false" customHeight="true" outlineLevel="0" collapsed="false">
      <c r="A386" s="159"/>
      <c r="B386" s="154" t="s">
        <v>127</v>
      </c>
      <c r="C386" s="167"/>
      <c r="D386" s="167"/>
      <c r="E386" s="167"/>
      <c r="F386" s="167"/>
      <c r="G386" s="167"/>
      <c r="H386" s="167"/>
      <c r="I386" s="155"/>
      <c r="J386" s="147"/>
      <c r="K386" s="147"/>
      <c r="L386" s="170"/>
      <c r="M386" s="172" t="s">
        <v>8</v>
      </c>
      <c r="N386" s="172"/>
      <c r="O386" s="153"/>
      <c r="P386" s="163"/>
    </row>
    <row r="387" customFormat="false" ht="24.95" hidden="true" customHeight="true" outlineLevel="0" collapsed="false">
      <c r="A387" s="159" t="n">
        <v>5000</v>
      </c>
      <c r="B387" s="160" t="s">
        <v>128</v>
      </c>
      <c r="C387" s="161" t="n">
        <v>0</v>
      </c>
      <c r="D387" s="161" t="n">
        <v>0</v>
      </c>
      <c r="E387" s="161" t="n">
        <v>0</v>
      </c>
      <c r="F387" s="161" t="n">
        <v>0</v>
      </c>
      <c r="G387" s="161" t="n">
        <v>0</v>
      </c>
      <c r="H387" s="161" t="n">
        <v>0</v>
      </c>
      <c r="I387" s="161" t="n">
        <v>0</v>
      </c>
      <c r="J387" s="161" t="n">
        <v>0</v>
      </c>
      <c r="K387" s="161" t="n">
        <v>0</v>
      </c>
      <c r="L387" s="161" t="n">
        <f aca="false">SUM(I387:K387)</f>
        <v>0</v>
      </c>
      <c r="M387" s="161" t="n">
        <f aca="false">SUM(I387:K387)</f>
        <v>0</v>
      </c>
      <c r="N387" s="161" t="n">
        <v>0</v>
      </c>
      <c r="O387" s="162" t="n">
        <v>0</v>
      </c>
      <c r="P387" s="163" t="n">
        <v>0</v>
      </c>
    </row>
    <row r="388" customFormat="false" ht="24.95" hidden="false" customHeight="true" outlineLevel="0" collapsed="false">
      <c r="A388" s="159" t="n">
        <v>6000</v>
      </c>
      <c r="B388" s="160" t="s">
        <v>129</v>
      </c>
      <c r="C388" s="161" t="n">
        <v>0</v>
      </c>
      <c r="D388" s="161" t="n">
        <v>0</v>
      </c>
      <c r="E388" s="161" t="n">
        <v>2287753.84</v>
      </c>
      <c r="F388" s="161" t="n">
        <v>2287753.84</v>
      </c>
      <c r="G388" s="161" t="n">
        <f aca="false">+M388</f>
        <v>2287753.84</v>
      </c>
      <c r="H388" s="161" t="n">
        <v>2287753.84</v>
      </c>
      <c r="I388" s="161" t="n">
        <v>0</v>
      </c>
      <c r="J388" s="161" t="n">
        <v>0</v>
      </c>
      <c r="K388" s="161" t="n">
        <v>0</v>
      </c>
      <c r="L388" s="161" t="n">
        <f aca="false">SUM(I388:K388)</f>
        <v>0</v>
      </c>
      <c r="M388" s="161" t="n">
        <f aca="false">SUM(H388:K388)</f>
        <v>2287753.84</v>
      </c>
      <c r="N388" s="161" t="n">
        <f aca="false">+M388</f>
        <v>2287753.84</v>
      </c>
      <c r="O388" s="162" t="n">
        <f aca="false">SUM(N388/M388)</f>
        <v>1</v>
      </c>
      <c r="P388" s="163" t="n">
        <f aca="false">+M388/M433</f>
        <v>0.00617034839215578</v>
      </c>
    </row>
    <row r="389" customFormat="false" ht="24.95" hidden="false" customHeight="true" outlineLevel="0" collapsed="false">
      <c r="A389" s="159" t="n">
        <v>7000</v>
      </c>
      <c r="B389" s="160" t="s">
        <v>130</v>
      </c>
      <c r="C389" s="161"/>
      <c r="D389" s="161"/>
      <c r="E389" s="161" t="n">
        <v>0</v>
      </c>
      <c r="F389" s="161" t="n">
        <v>0</v>
      </c>
      <c r="G389" s="161" t="n">
        <v>0</v>
      </c>
      <c r="H389" s="161" t="n">
        <v>0</v>
      </c>
      <c r="I389" s="161" t="n">
        <v>0</v>
      </c>
      <c r="J389" s="161" t="n">
        <v>0</v>
      </c>
      <c r="K389" s="161" t="n">
        <v>0</v>
      </c>
      <c r="L389" s="161" t="n">
        <f aca="false">SUM(I389:K389)</f>
        <v>0</v>
      </c>
      <c r="M389" s="161" t="n">
        <v>0</v>
      </c>
      <c r="N389" s="161"/>
      <c r="O389" s="162"/>
      <c r="P389" s="163"/>
    </row>
    <row r="390" customFormat="false" ht="24.95" hidden="false" customHeight="true" outlineLevel="0" collapsed="false">
      <c r="A390" s="159"/>
      <c r="B390" s="164" t="s">
        <v>126</v>
      </c>
      <c r="C390" s="165" t="n">
        <f aca="false">SUM(C387:C388)</f>
        <v>0</v>
      </c>
      <c r="D390" s="165" t="n">
        <f aca="false">SUM(D387:D388)</f>
        <v>0</v>
      </c>
      <c r="E390" s="165" t="n">
        <f aca="false">SUM(E388:E389)</f>
        <v>2287753.84</v>
      </c>
      <c r="F390" s="165" t="n">
        <f aca="false">SUM(F388:F389)</f>
        <v>2287753.84</v>
      </c>
      <c r="G390" s="165" t="n">
        <f aca="false">SUM(G388:G389)</f>
        <v>2287753.84</v>
      </c>
      <c r="H390" s="165" t="n">
        <f aca="false">SUM(H388:H389)</f>
        <v>2287753.84</v>
      </c>
      <c r="I390" s="165" t="n">
        <f aca="false">SUM(I388:I389)</f>
        <v>0</v>
      </c>
      <c r="J390" s="165" t="n">
        <f aca="false">SUM(J388:J389)</f>
        <v>0</v>
      </c>
      <c r="K390" s="165" t="n">
        <f aca="false">SUM(K388:K389)</f>
        <v>0</v>
      </c>
      <c r="L390" s="165" t="n">
        <f aca="false">SUM(L388:L389)</f>
        <v>0</v>
      </c>
      <c r="M390" s="165" t="n">
        <f aca="false">SUM(M388:M389)</f>
        <v>2287753.84</v>
      </c>
      <c r="N390" s="165" t="n">
        <f aca="false">SUM(N387:N388)</f>
        <v>2287753.84</v>
      </c>
      <c r="O390" s="173" t="n">
        <f aca="false">SUM(O387:O388)</f>
        <v>1</v>
      </c>
      <c r="P390" s="166" t="n">
        <f aca="false">SUM(P387:P388)</f>
        <v>0.00617034839215578</v>
      </c>
    </row>
    <row r="391" customFormat="false" ht="24.95" hidden="false" customHeight="true" outlineLevel="0" collapsed="false">
      <c r="A391" s="159"/>
      <c r="B391" s="164"/>
      <c r="C391" s="165"/>
      <c r="D391" s="165"/>
      <c r="E391" s="165"/>
      <c r="F391" s="165"/>
      <c r="G391" s="165"/>
      <c r="H391" s="165"/>
      <c r="I391" s="165"/>
      <c r="J391" s="165"/>
      <c r="K391" s="165"/>
      <c r="L391" s="165"/>
      <c r="M391" s="165"/>
      <c r="N391" s="165"/>
      <c r="O391" s="163"/>
      <c r="P391" s="163"/>
    </row>
    <row r="392" customFormat="false" ht="24.95" hidden="true" customHeight="true" outlineLevel="0" collapsed="false">
      <c r="A392" s="159" t="n">
        <v>7000</v>
      </c>
      <c r="B392" s="160" t="s">
        <v>130</v>
      </c>
      <c r="C392" s="22" t="n">
        <v>0</v>
      </c>
      <c r="D392" s="22" t="n">
        <v>0</v>
      </c>
      <c r="E392" s="22" t="n">
        <v>0</v>
      </c>
      <c r="F392" s="22" t="n">
        <v>0</v>
      </c>
      <c r="G392" s="22" t="n">
        <v>0</v>
      </c>
      <c r="H392" s="22" t="n">
        <v>0</v>
      </c>
      <c r="I392" s="22" t="n">
        <v>0</v>
      </c>
      <c r="J392" s="22" t="n">
        <v>0</v>
      </c>
      <c r="K392" s="22" t="n">
        <v>0</v>
      </c>
      <c r="L392" s="22" t="n">
        <v>0</v>
      </c>
      <c r="M392" s="22" t="n">
        <v>0</v>
      </c>
      <c r="N392" s="22" t="n">
        <v>0</v>
      </c>
      <c r="O392" s="162" t="n">
        <v>0</v>
      </c>
      <c r="P392" s="163" t="n">
        <v>0</v>
      </c>
    </row>
    <row r="393" customFormat="false" ht="24.95" hidden="true" customHeight="true" outlineLevel="0" collapsed="false">
      <c r="A393" s="159" t="n">
        <v>8000</v>
      </c>
      <c r="B393" s="160" t="s">
        <v>131</v>
      </c>
      <c r="C393" s="22" t="n">
        <v>0</v>
      </c>
      <c r="D393" s="22"/>
      <c r="E393" s="22" t="n">
        <v>0</v>
      </c>
      <c r="F393" s="22" t="n">
        <v>0</v>
      </c>
      <c r="G393" s="22" t="n">
        <v>0</v>
      </c>
      <c r="H393" s="22" t="n">
        <v>0</v>
      </c>
      <c r="I393" s="22" t="n">
        <v>0</v>
      </c>
      <c r="J393" s="22" t="n">
        <v>0</v>
      </c>
      <c r="K393" s="22" t="n">
        <v>0</v>
      </c>
      <c r="L393" s="22" t="n">
        <v>0</v>
      </c>
      <c r="M393" s="22" t="n">
        <v>0</v>
      </c>
      <c r="N393" s="22" t="n">
        <v>0</v>
      </c>
      <c r="O393" s="162" t="n">
        <v>0</v>
      </c>
      <c r="P393" s="163" t="n">
        <v>0</v>
      </c>
    </row>
    <row r="394" customFormat="false" ht="24.95" hidden="true" customHeight="true" outlineLevel="0" collapsed="false">
      <c r="A394" s="159" t="n">
        <v>9000</v>
      </c>
      <c r="B394" s="160" t="s">
        <v>132</v>
      </c>
      <c r="C394" s="22" t="n">
        <v>0</v>
      </c>
      <c r="D394" s="22" t="n">
        <v>0</v>
      </c>
      <c r="E394" s="22" t="n">
        <v>0</v>
      </c>
      <c r="F394" s="22" t="n">
        <v>0</v>
      </c>
      <c r="G394" s="22" t="n">
        <v>0</v>
      </c>
      <c r="H394" s="22" t="n">
        <v>0</v>
      </c>
      <c r="I394" s="22" t="n">
        <v>0</v>
      </c>
      <c r="J394" s="22" t="n">
        <v>0</v>
      </c>
      <c r="K394" s="22" t="n">
        <v>0</v>
      </c>
      <c r="L394" s="22" t="n">
        <v>0</v>
      </c>
      <c r="M394" s="22" t="n">
        <v>0</v>
      </c>
      <c r="N394" s="22" t="n">
        <v>0</v>
      </c>
      <c r="O394" s="162" t="n">
        <v>0</v>
      </c>
      <c r="P394" s="163" t="n">
        <v>0</v>
      </c>
    </row>
    <row r="395" customFormat="false" ht="24.95" hidden="true" customHeight="true" outlineLevel="0" collapsed="false">
      <c r="A395" s="147"/>
      <c r="B395" s="164" t="s">
        <v>126</v>
      </c>
      <c r="C395" s="165" t="n">
        <f aca="false">SUM(C392:C394)</f>
        <v>0</v>
      </c>
      <c r="D395" s="165" t="n">
        <f aca="false">SUM(D392:D394)</f>
        <v>0</v>
      </c>
      <c r="E395" s="165" t="n">
        <f aca="false">SUM(E392:E394)</f>
        <v>0</v>
      </c>
      <c r="F395" s="165" t="n">
        <f aca="false">SUM(F392:F394)</f>
        <v>0</v>
      </c>
      <c r="G395" s="165" t="n">
        <f aca="false">SUM(G392:G394)</f>
        <v>0</v>
      </c>
      <c r="H395" s="165" t="n">
        <f aca="false">SUM(H392:H394)</f>
        <v>0</v>
      </c>
      <c r="I395" s="165" t="n">
        <f aca="false">SUM(I392:I394)</f>
        <v>0</v>
      </c>
      <c r="J395" s="165" t="n">
        <f aca="false">SUM(J392:J394)</f>
        <v>0</v>
      </c>
      <c r="K395" s="165" t="n">
        <f aca="false">SUM(K392:K394)</f>
        <v>0</v>
      </c>
      <c r="L395" s="165" t="n">
        <f aca="false">SUM(L392:L394)</f>
        <v>0</v>
      </c>
      <c r="M395" s="165" t="n">
        <f aca="false">SUM(M392:M394)</f>
        <v>0</v>
      </c>
      <c r="N395" s="165" t="n">
        <f aca="false">SUM(N392:N394)</f>
        <v>0</v>
      </c>
      <c r="O395" s="166" t="n">
        <f aca="false">SUM(O392:O394)</f>
        <v>0</v>
      </c>
      <c r="P395" s="166" t="n">
        <f aca="false">SUM(P392:P394)</f>
        <v>0</v>
      </c>
    </row>
    <row r="396" customFormat="false" ht="24.95" hidden="false" customHeight="true" outlineLevel="0" collapsed="false">
      <c r="A396" s="147"/>
      <c r="B396" s="160"/>
      <c r="C396" s="167"/>
      <c r="D396" s="167"/>
      <c r="E396" s="167"/>
      <c r="F396" s="167"/>
      <c r="G396" s="167"/>
      <c r="H396" s="167"/>
      <c r="I396" s="155"/>
      <c r="J396" s="147"/>
      <c r="K396" s="147"/>
      <c r="L396" s="170"/>
      <c r="M396" s="172"/>
      <c r="N396" s="172"/>
      <c r="O396" s="158"/>
      <c r="P396" s="183"/>
    </row>
    <row r="397" customFormat="false" ht="24.95" hidden="false" customHeight="true" outlineLevel="0" collapsed="false">
      <c r="A397" s="147"/>
      <c r="B397" s="187" t="s">
        <v>174</v>
      </c>
      <c r="C397" s="176" t="n">
        <f aca="false">+C384+C390+C395</f>
        <v>0</v>
      </c>
      <c r="D397" s="176" t="n">
        <f aca="false">+D384+D390+D395</f>
        <v>0</v>
      </c>
      <c r="E397" s="176" t="n">
        <f aca="false">+E384+E390+E395</f>
        <v>2287753.84</v>
      </c>
      <c r="F397" s="176" t="n">
        <f aca="false">+F384+F390+F395</f>
        <v>2287753.84</v>
      </c>
      <c r="G397" s="176" t="n">
        <f aca="false">+G384+G390+G395</f>
        <v>2287753.84</v>
      </c>
      <c r="H397" s="176" t="n">
        <f aca="false">+H384+H390+H395</f>
        <v>2287753.84</v>
      </c>
      <c r="I397" s="176" t="n">
        <f aca="false">+I384+I390+I395</f>
        <v>0</v>
      </c>
      <c r="J397" s="176" t="n">
        <f aca="false">+J384+J390+J395</f>
        <v>0</v>
      </c>
      <c r="K397" s="176" t="n">
        <f aca="false">+K384+K390+K395</f>
        <v>0</v>
      </c>
      <c r="L397" s="176" t="n">
        <f aca="false">+L384+L390+L395</f>
        <v>0</v>
      </c>
      <c r="M397" s="176" t="n">
        <f aca="false">+M384+M390+M395</f>
        <v>2287753.84</v>
      </c>
      <c r="N397" s="176" t="n">
        <f aca="false">+N384+N390+N395</f>
        <v>2287753.84</v>
      </c>
      <c r="O397" s="177" t="n">
        <f aca="false">+O384+O390+O395</f>
        <v>1</v>
      </c>
      <c r="P397" s="177" t="n">
        <v>0</v>
      </c>
    </row>
    <row r="398" customFormat="false" ht="24.95" hidden="false" customHeight="true" outlineLevel="0" collapsed="false">
      <c r="A398" s="147"/>
      <c r="B398" s="175"/>
      <c r="C398" s="176"/>
      <c r="D398" s="176"/>
      <c r="E398" s="176"/>
      <c r="F398" s="176"/>
      <c r="G398" s="176"/>
      <c r="H398" s="176"/>
      <c r="I398" s="176"/>
      <c r="J398" s="176"/>
      <c r="K398" s="176"/>
      <c r="L398" s="176"/>
      <c r="M398" s="176"/>
      <c r="N398" s="176"/>
      <c r="O398" s="177"/>
      <c r="P398" s="177"/>
    </row>
    <row r="399" customFormat="false" ht="24.95" hidden="false" customHeight="true" outlineLevel="0" collapsed="false">
      <c r="A399" s="159" t="n">
        <v>6000</v>
      </c>
      <c r="B399" s="160" t="s">
        <v>175</v>
      </c>
      <c r="C399" s="161" t="n">
        <v>0</v>
      </c>
      <c r="D399" s="161" t="n">
        <v>0</v>
      </c>
      <c r="E399" s="161" t="n">
        <v>8962115.25</v>
      </c>
      <c r="F399" s="161" t="n">
        <v>8962115.25</v>
      </c>
      <c r="G399" s="161" t="n">
        <f aca="false">+M399</f>
        <v>8962115.25</v>
      </c>
      <c r="H399" s="161" t="n">
        <v>3386266.42</v>
      </c>
      <c r="I399" s="161" t="n">
        <v>3713659.06</v>
      </c>
      <c r="J399" s="161" t="n">
        <v>1847308.81</v>
      </c>
      <c r="K399" s="161" t="n">
        <v>14880.96</v>
      </c>
      <c r="L399" s="161" t="n">
        <f aca="false">SUM(I399:K399)</f>
        <v>5575848.83</v>
      </c>
      <c r="M399" s="161" t="n">
        <f aca="false">SUM(H399:K399)</f>
        <v>8962115.25</v>
      </c>
      <c r="N399" s="161" t="n">
        <f aca="false">+M399</f>
        <v>8962115.25</v>
      </c>
      <c r="O399" s="162" t="n">
        <f aca="false">SUM(N399/M399)</f>
        <v>1</v>
      </c>
      <c r="P399" s="166" t="n">
        <f aca="false">SUM(P397:P398)</f>
        <v>0</v>
      </c>
    </row>
    <row r="400" customFormat="false" ht="24.95" hidden="false" customHeight="true" outlineLevel="0" collapsed="false">
      <c r="A400" s="159" t="n">
        <v>7000</v>
      </c>
      <c r="B400" s="160" t="s">
        <v>130</v>
      </c>
      <c r="C400" s="161"/>
      <c r="D400" s="161"/>
      <c r="E400" s="161" t="n">
        <v>0</v>
      </c>
      <c r="F400" s="161" t="n">
        <v>0</v>
      </c>
      <c r="G400" s="161" t="n">
        <v>0</v>
      </c>
      <c r="H400" s="161" t="n">
        <v>0</v>
      </c>
      <c r="I400" s="161" t="n">
        <v>0</v>
      </c>
      <c r="J400" s="161" t="n">
        <v>0</v>
      </c>
      <c r="K400" s="161" t="n">
        <v>0</v>
      </c>
      <c r="L400" s="161" t="n">
        <v>0</v>
      </c>
      <c r="M400" s="161" t="n">
        <v>0</v>
      </c>
      <c r="N400" s="161" t="n">
        <v>0</v>
      </c>
      <c r="O400" s="162" t="n">
        <v>0</v>
      </c>
      <c r="P400" s="163" t="n">
        <v>0</v>
      </c>
    </row>
    <row r="401" customFormat="false" ht="24.95" hidden="false" customHeight="true" outlineLevel="0" collapsed="false">
      <c r="A401" s="159"/>
      <c r="B401" s="187" t="s">
        <v>176</v>
      </c>
      <c r="C401" s="161"/>
      <c r="D401" s="161"/>
      <c r="E401" s="188" t="n">
        <f aca="false">SUM(E399:E400)</f>
        <v>8962115.25</v>
      </c>
      <c r="F401" s="188" t="n">
        <f aca="false">SUM(F399:F400)</f>
        <v>8962115.25</v>
      </c>
      <c r="G401" s="188" t="n">
        <f aca="false">SUM(G399:G400)</f>
        <v>8962115.25</v>
      </c>
      <c r="H401" s="188" t="n">
        <f aca="false">SUM(H399:H400)</f>
        <v>3386266.42</v>
      </c>
      <c r="I401" s="188" t="n">
        <f aca="false">SUM(I399:I400)</f>
        <v>3713659.06</v>
      </c>
      <c r="J401" s="188" t="n">
        <f aca="false">SUM(J399:J400)</f>
        <v>1847308.81</v>
      </c>
      <c r="K401" s="188" t="n">
        <f aca="false">SUM(K399:K400)</f>
        <v>14880.96</v>
      </c>
      <c r="L401" s="188" t="n">
        <f aca="false">SUM(L399:L400)</f>
        <v>5575848.83</v>
      </c>
      <c r="M401" s="188" t="n">
        <f aca="false">SUM(M399:M400)</f>
        <v>8962115.25</v>
      </c>
      <c r="N401" s="188" t="n">
        <f aca="false">SUM(N399:N400)</f>
        <v>8962115.25</v>
      </c>
      <c r="O401" s="162"/>
      <c r="P401" s="163"/>
    </row>
    <row r="402" customFormat="false" ht="24.95" hidden="false" customHeight="true" outlineLevel="0" collapsed="false">
      <c r="A402" s="159"/>
      <c r="B402" s="160"/>
      <c r="C402" s="161"/>
      <c r="D402" s="161"/>
      <c r="E402" s="161"/>
      <c r="F402" s="161"/>
      <c r="G402" s="161"/>
      <c r="H402" s="161"/>
      <c r="I402" s="161"/>
      <c r="J402" s="161"/>
      <c r="K402" s="161"/>
      <c r="L402" s="161"/>
      <c r="M402" s="161"/>
      <c r="N402" s="161"/>
      <c r="O402" s="162"/>
      <c r="P402" s="163"/>
    </row>
    <row r="403" customFormat="false" ht="24.95" hidden="false" customHeight="true" outlineLevel="0" collapsed="false">
      <c r="A403" s="159" t="n">
        <v>6000</v>
      </c>
      <c r="B403" s="160" t="s">
        <v>177</v>
      </c>
      <c r="C403" s="161" t="n">
        <v>0</v>
      </c>
      <c r="D403" s="161" t="n">
        <v>0</v>
      </c>
      <c r="E403" s="161" t="n">
        <v>8721149.71</v>
      </c>
      <c r="F403" s="161" t="n">
        <v>8721149.71</v>
      </c>
      <c r="G403" s="161" t="n">
        <v>8721149.71</v>
      </c>
      <c r="H403" s="161" t="n">
        <v>4354914.12</v>
      </c>
      <c r="I403" s="161" t="n">
        <v>3694476.24</v>
      </c>
      <c r="J403" s="161" t="n">
        <v>0</v>
      </c>
      <c r="K403" s="161" t="n">
        <v>671759.35</v>
      </c>
      <c r="L403" s="161" t="n">
        <f aca="false">SUM(I403:K403)</f>
        <v>4366235.59</v>
      </c>
      <c r="M403" s="161" t="n">
        <f aca="false">SUM(H403:K403)</f>
        <v>8721149.71</v>
      </c>
      <c r="N403" s="161" t="n">
        <f aca="false">+M403</f>
        <v>8721149.71</v>
      </c>
      <c r="O403" s="162" t="n">
        <f aca="false">SUM(N403/M403)</f>
        <v>1</v>
      </c>
      <c r="P403" s="163" t="n">
        <v>0</v>
      </c>
    </row>
    <row r="404" customFormat="false" ht="24.95" hidden="false" customHeight="true" outlineLevel="0" collapsed="false">
      <c r="A404" s="159" t="n">
        <v>7000</v>
      </c>
      <c r="B404" s="160" t="s">
        <v>130</v>
      </c>
      <c r="C404" s="161"/>
      <c r="D404" s="161"/>
      <c r="E404" s="161" t="n">
        <v>0</v>
      </c>
      <c r="F404" s="161" t="n">
        <v>0</v>
      </c>
      <c r="G404" s="161" t="n">
        <v>0</v>
      </c>
      <c r="H404" s="161" t="n">
        <v>0</v>
      </c>
      <c r="I404" s="161" t="n">
        <v>0</v>
      </c>
      <c r="J404" s="161" t="n">
        <v>0</v>
      </c>
      <c r="K404" s="161" t="n">
        <v>0</v>
      </c>
      <c r="L404" s="161" t="n">
        <v>0</v>
      </c>
      <c r="M404" s="161" t="n">
        <v>0</v>
      </c>
      <c r="N404" s="161" t="n">
        <v>0</v>
      </c>
      <c r="O404" s="162"/>
      <c r="P404" s="163"/>
    </row>
    <row r="405" customFormat="false" ht="24.95" hidden="false" customHeight="true" outlineLevel="0" collapsed="false">
      <c r="A405" s="159"/>
      <c r="B405" s="187" t="s">
        <v>178</v>
      </c>
      <c r="C405" s="161"/>
      <c r="D405" s="161"/>
      <c r="E405" s="188" t="n">
        <f aca="false">SUM(E403:E404)</f>
        <v>8721149.71</v>
      </c>
      <c r="F405" s="188" t="n">
        <f aca="false">SUM(F403:F404)</f>
        <v>8721149.71</v>
      </c>
      <c r="G405" s="188" t="n">
        <f aca="false">SUM(G403:G404)</f>
        <v>8721149.71</v>
      </c>
      <c r="H405" s="188" t="n">
        <f aca="false">SUM(H403:H404)</f>
        <v>4354914.12</v>
      </c>
      <c r="I405" s="188" t="n">
        <f aca="false">SUM(I403:I404)</f>
        <v>3694476.24</v>
      </c>
      <c r="J405" s="188" t="n">
        <f aca="false">SUM(J403:J404)</f>
        <v>0</v>
      </c>
      <c r="K405" s="188" t="n">
        <f aca="false">SUM(K403:K404)</f>
        <v>671759.35</v>
      </c>
      <c r="L405" s="188" t="n">
        <f aca="false">SUM(L403:L404)</f>
        <v>4366235.59</v>
      </c>
      <c r="M405" s="188" t="n">
        <f aca="false">SUM(M403:M404)</f>
        <v>8721149.71</v>
      </c>
      <c r="N405" s="188" t="n">
        <f aca="false">SUM(N403:N404)</f>
        <v>8721149.71</v>
      </c>
      <c r="O405" s="162"/>
      <c r="P405" s="163"/>
    </row>
    <row r="406" customFormat="false" ht="24.95" hidden="false" customHeight="true" outlineLevel="0" collapsed="false">
      <c r="A406" s="159"/>
      <c r="B406" s="160"/>
      <c r="C406" s="161"/>
      <c r="D406" s="161"/>
      <c r="E406" s="161"/>
      <c r="F406" s="161"/>
      <c r="G406" s="161"/>
      <c r="H406" s="161"/>
      <c r="I406" s="161"/>
      <c r="J406" s="161"/>
      <c r="K406" s="161"/>
      <c r="L406" s="161"/>
      <c r="M406" s="161"/>
      <c r="N406" s="161"/>
      <c r="O406" s="162"/>
      <c r="P406" s="163"/>
    </row>
    <row r="407" customFormat="false" ht="24.95" hidden="false" customHeight="true" outlineLevel="0" collapsed="false">
      <c r="A407" s="159" t="n">
        <v>6000</v>
      </c>
      <c r="B407" s="160" t="s">
        <v>179</v>
      </c>
      <c r="C407" s="161" t="n">
        <v>0</v>
      </c>
      <c r="D407" s="161" t="n">
        <v>0</v>
      </c>
      <c r="E407" s="161" t="n">
        <v>12916325.62</v>
      </c>
      <c r="F407" s="161" t="n">
        <v>12916325.62</v>
      </c>
      <c r="G407" s="161" t="n">
        <f aca="false">+M407</f>
        <v>12916326.18</v>
      </c>
      <c r="H407" s="161" t="n">
        <v>4388102.76</v>
      </c>
      <c r="I407" s="161" t="n">
        <v>1982805.82</v>
      </c>
      <c r="J407" s="161" t="n">
        <v>0</v>
      </c>
      <c r="K407" s="161" t="n">
        <v>6545417.6</v>
      </c>
      <c r="L407" s="161" t="n">
        <f aca="false">SUM(I407:K407)</f>
        <v>8528223.42</v>
      </c>
      <c r="M407" s="161" t="n">
        <f aca="false">SUM(H407:K407)</f>
        <v>12916326.18</v>
      </c>
      <c r="N407" s="161" t="n">
        <f aca="false">+M407</f>
        <v>12916326.18</v>
      </c>
      <c r="O407" s="162" t="n">
        <f aca="false">SUM(N407/M407)</f>
        <v>1</v>
      </c>
      <c r="P407" s="163" t="n">
        <v>0</v>
      </c>
    </row>
    <row r="408" customFormat="false" ht="24.95" hidden="false" customHeight="true" outlineLevel="0" collapsed="false">
      <c r="A408" s="159" t="n">
        <v>7000</v>
      </c>
      <c r="B408" s="160" t="s">
        <v>130</v>
      </c>
      <c r="C408" s="161"/>
      <c r="D408" s="161"/>
      <c r="E408" s="161" t="n">
        <v>83.38</v>
      </c>
      <c r="F408" s="161" t="n">
        <v>0</v>
      </c>
      <c r="G408" s="161" t="n">
        <v>0</v>
      </c>
      <c r="H408" s="161" t="n">
        <v>0</v>
      </c>
      <c r="I408" s="161" t="n">
        <v>0</v>
      </c>
      <c r="J408" s="161" t="n">
        <v>0</v>
      </c>
      <c r="K408" s="161" t="n">
        <v>0</v>
      </c>
      <c r="L408" s="161" t="n">
        <v>0</v>
      </c>
      <c r="M408" s="161" t="n">
        <v>0</v>
      </c>
      <c r="N408" s="161" t="n">
        <v>0</v>
      </c>
      <c r="O408" s="162" t="n">
        <v>0</v>
      </c>
      <c r="P408" s="163" t="n">
        <v>0</v>
      </c>
    </row>
    <row r="409" customFormat="false" ht="24.95" hidden="false" customHeight="true" outlineLevel="0" collapsed="false">
      <c r="A409" s="159"/>
      <c r="B409" s="187" t="s">
        <v>180</v>
      </c>
      <c r="C409" s="161"/>
      <c r="D409" s="161"/>
      <c r="E409" s="161" t="n">
        <f aca="false">SUM(E407:E408)</f>
        <v>12916409</v>
      </c>
      <c r="F409" s="161" t="n">
        <f aca="false">SUM(F407:F408)</f>
        <v>12916325.62</v>
      </c>
      <c r="G409" s="161" t="n">
        <f aca="false">SUM(G407:G408)</f>
        <v>12916326.18</v>
      </c>
      <c r="H409" s="161" t="n">
        <f aca="false">SUM(H407:H408)</f>
        <v>4388102.76</v>
      </c>
      <c r="I409" s="161" t="n">
        <f aca="false">SUM(I407:I408)</f>
        <v>1982805.82</v>
      </c>
      <c r="J409" s="161" t="n">
        <f aca="false">SUM(J407:J408)</f>
        <v>0</v>
      </c>
      <c r="K409" s="161" t="n">
        <f aca="false">SUM(K407:K408)</f>
        <v>6545417.6</v>
      </c>
      <c r="L409" s="161" t="n">
        <f aca="false">SUM(L407:L408)</f>
        <v>8528223.42</v>
      </c>
      <c r="M409" s="161" t="n">
        <f aca="false">SUM(M407:M408)</f>
        <v>12916326.18</v>
      </c>
      <c r="N409" s="161" t="n">
        <f aca="false">SUM(N407:N408)</f>
        <v>12916326.18</v>
      </c>
      <c r="O409" s="162" t="n">
        <f aca="false">SUM(N409/M409)</f>
        <v>1</v>
      </c>
      <c r="P409" s="163" t="n">
        <v>0</v>
      </c>
    </row>
    <row r="410" customFormat="false" ht="24.95" hidden="false" customHeight="true" outlineLevel="0" collapsed="false">
      <c r="A410" s="159"/>
      <c r="B410" s="160"/>
      <c r="C410" s="161"/>
      <c r="D410" s="161"/>
      <c r="E410" s="161"/>
      <c r="F410" s="161"/>
      <c r="G410" s="161"/>
      <c r="H410" s="161"/>
      <c r="I410" s="161"/>
      <c r="J410" s="161"/>
      <c r="K410" s="161"/>
      <c r="L410" s="161"/>
      <c r="M410" s="161"/>
      <c r="N410" s="161"/>
      <c r="O410" s="162"/>
      <c r="P410" s="163"/>
    </row>
    <row r="411" customFormat="false" ht="24.95" hidden="false" customHeight="true" outlineLevel="0" collapsed="false">
      <c r="A411" s="159" t="n">
        <v>8000</v>
      </c>
      <c r="B411" s="160" t="s">
        <v>181</v>
      </c>
      <c r="C411" s="161" t="n">
        <v>0</v>
      </c>
      <c r="D411" s="161" t="n">
        <v>0</v>
      </c>
      <c r="E411" s="161" t="n">
        <v>295895</v>
      </c>
      <c r="F411" s="161" t="n">
        <v>295895</v>
      </c>
      <c r="G411" s="161" t="n">
        <f aca="false">+M411</f>
        <v>295895</v>
      </c>
      <c r="H411" s="161" t="n">
        <v>150000</v>
      </c>
      <c r="I411" s="161" t="n">
        <v>145895</v>
      </c>
      <c r="J411" s="161" t="n">
        <v>0</v>
      </c>
      <c r="K411" s="161"/>
      <c r="L411" s="161" t="n">
        <f aca="false">SUM(I411:K411)</f>
        <v>145895</v>
      </c>
      <c r="M411" s="161" t="n">
        <f aca="false">SUM(H411:K411)</f>
        <v>295895</v>
      </c>
      <c r="N411" s="161" t="n">
        <f aca="false">+M411</f>
        <v>295895</v>
      </c>
      <c r="O411" s="162" t="n">
        <f aca="false">SUM(N411/M411)</f>
        <v>1</v>
      </c>
      <c r="P411" s="163" t="n">
        <v>0</v>
      </c>
    </row>
    <row r="412" customFormat="false" ht="24.95" hidden="false" customHeight="true" outlineLevel="0" collapsed="false">
      <c r="A412" s="159"/>
      <c r="B412" s="160"/>
      <c r="C412" s="161"/>
      <c r="D412" s="161"/>
      <c r="E412" s="161"/>
      <c r="F412" s="161"/>
      <c r="G412" s="161"/>
      <c r="H412" s="161"/>
      <c r="I412" s="161"/>
      <c r="J412" s="161"/>
      <c r="K412" s="161"/>
      <c r="L412" s="161"/>
      <c r="M412" s="161"/>
      <c r="N412" s="161"/>
      <c r="O412" s="162"/>
      <c r="P412" s="163"/>
    </row>
    <row r="413" customFormat="false" ht="24.95" hidden="false" customHeight="true" outlineLevel="0" collapsed="false">
      <c r="A413" s="159" t="n">
        <v>6000</v>
      </c>
      <c r="B413" s="160" t="s">
        <v>182</v>
      </c>
      <c r="C413" s="161" t="n">
        <v>0</v>
      </c>
      <c r="D413" s="161" t="n">
        <v>0</v>
      </c>
      <c r="E413" s="161" t="n">
        <v>12944109.25</v>
      </c>
      <c r="F413" s="161" t="n">
        <v>12944109.25</v>
      </c>
      <c r="G413" s="161" t="n">
        <f aca="false">+M413</f>
        <v>12944109.25</v>
      </c>
      <c r="H413" s="161" t="n">
        <v>1240997.26</v>
      </c>
      <c r="I413" s="161" t="n">
        <v>3545811.13</v>
      </c>
      <c r="J413" s="161" t="n">
        <v>2784581.06</v>
      </c>
      <c r="K413" s="161" t="n">
        <v>5372719.8</v>
      </c>
      <c r="L413" s="161" t="n">
        <f aca="false">SUM(I413:K413)</f>
        <v>11703111.99</v>
      </c>
      <c r="M413" s="161" t="n">
        <f aca="false">SUM(H413:K413)</f>
        <v>12944109.25</v>
      </c>
      <c r="N413" s="161" t="n">
        <f aca="false">+M413</f>
        <v>12944109.25</v>
      </c>
      <c r="O413" s="162" t="n">
        <f aca="false">SUM(N413/M413)</f>
        <v>1</v>
      </c>
      <c r="P413" s="163" t="n">
        <v>0</v>
      </c>
    </row>
    <row r="414" customFormat="false" ht="24.95" hidden="false" customHeight="true" outlineLevel="0" collapsed="false">
      <c r="A414" s="159" t="n">
        <v>7000</v>
      </c>
      <c r="B414" s="160" t="s">
        <v>130</v>
      </c>
      <c r="C414" s="161"/>
      <c r="D414" s="161"/>
      <c r="E414" s="161" t="n">
        <v>0</v>
      </c>
      <c r="F414" s="161" t="n">
        <v>0</v>
      </c>
      <c r="G414" s="161"/>
      <c r="H414" s="161"/>
      <c r="I414" s="161"/>
      <c r="J414" s="161"/>
      <c r="K414" s="161"/>
      <c r="L414" s="161"/>
      <c r="M414" s="161"/>
      <c r="N414" s="161"/>
      <c r="O414" s="162"/>
      <c r="P414" s="163"/>
    </row>
    <row r="415" customFormat="false" ht="24.95" hidden="false" customHeight="true" outlineLevel="0" collapsed="false">
      <c r="A415" s="159"/>
      <c r="B415" s="187" t="s">
        <v>183</v>
      </c>
      <c r="C415" s="161"/>
      <c r="D415" s="161"/>
      <c r="E415" s="188" t="n">
        <f aca="false">SUM(E413:E414)</f>
        <v>12944109.25</v>
      </c>
      <c r="F415" s="188" t="n">
        <f aca="false">SUM(F413:F414)</f>
        <v>12944109.25</v>
      </c>
      <c r="G415" s="188" t="n">
        <f aca="false">SUM(G413:G414)</f>
        <v>12944109.25</v>
      </c>
      <c r="H415" s="188" t="n">
        <f aca="false">SUM(H413:H414)</f>
        <v>1240997.26</v>
      </c>
      <c r="I415" s="188" t="n">
        <f aca="false">SUM(I413:I414)</f>
        <v>3545811.13</v>
      </c>
      <c r="J415" s="188" t="n">
        <f aca="false">SUM(J413:J414)</f>
        <v>2784581.06</v>
      </c>
      <c r="K415" s="188" t="n">
        <f aca="false">SUM(K413:K414)</f>
        <v>5372719.8</v>
      </c>
      <c r="L415" s="188" t="n">
        <f aca="false">SUM(L413:L414)</f>
        <v>11703111.99</v>
      </c>
      <c r="M415" s="188" t="n">
        <f aca="false">SUM(M413:M414)</f>
        <v>12944109.25</v>
      </c>
      <c r="N415" s="188" t="n">
        <f aca="false">SUM(N413:N414)</f>
        <v>12944109.25</v>
      </c>
      <c r="O415" s="162" t="n">
        <v>1</v>
      </c>
      <c r="P415" s="163" t="n">
        <v>0</v>
      </c>
    </row>
    <row r="416" customFormat="false" ht="24.95" hidden="false" customHeight="true" outlineLevel="0" collapsed="false">
      <c r="A416" s="159"/>
      <c r="B416" s="160"/>
      <c r="C416" s="161"/>
      <c r="D416" s="161"/>
      <c r="E416" s="188"/>
      <c r="F416" s="188"/>
      <c r="G416" s="188"/>
      <c r="H416" s="188"/>
      <c r="I416" s="188"/>
      <c r="J416" s="188"/>
      <c r="K416" s="188"/>
      <c r="L416" s="188"/>
      <c r="M416" s="188"/>
      <c r="N416" s="161"/>
      <c r="O416" s="162"/>
      <c r="P416" s="163"/>
    </row>
    <row r="417" customFormat="false" ht="24.95" hidden="false" customHeight="true" outlineLevel="0" collapsed="false">
      <c r="A417" s="159" t="n">
        <v>6000</v>
      </c>
      <c r="B417" s="160" t="s">
        <v>184</v>
      </c>
      <c r="C417" s="161"/>
      <c r="D417" s="161"/>
      <c r="E417" s="188" t="n">
        <v>7585091.56</v>
      </c>
      <c r="F417" s="188" t="n">
        <v>7585091.56</v>
      </c>
      <c r="G417" s="188" t="n">
        <v>7585091.56</v>
      </c>
      <c r="H417" s="188" t="n">
        <v>0</v>
      </c>
      <c r="I417" s="188" t="n">
        <v>0</v>
      </c>
      <c r="J417" s="188" t="n">
        <v>448867.03</v>
      </c>
      <c r="K417" s="188" t="n">
        <v>7136224.53</v>
      </c>
      <c r="L417" s="161" t="n">
        <f aca="false">SUM(I417:K417)</f>
        <v>7585091.56</v>
      </c>
      <c r="M417" s="161" t="n">
        <f aca="false">SUM(H417:K417)</f>
        <v>7585091.56</v>
      </c>
      <c r="N417" s="161" t="n">
        <f aca="false">+M417</f>
        <v>7585091.56</v>
      </c>
      <c r="O417" s="162" t="n">
        <f aca="false">SUM(N417/M417)</f>
        <v>1</v>
      </c>
      <c r="P417" s="163" t="n">
        <v>0</v>
      </c>
    </row>
    <row r="418" customFormat="false" ht="24.95" hidden="false" customHeight="true" outlineLevel="0" collapsed="false">
      <c r="A418" s="159" t="n">
        <v>7000</v>
      </c>
      <c r="B418" s="160" t="s">
        <v>130</v>
      </c>
      <c r="C418" s="161"/>
      <c r="D418" s="161"/>
      <c r="E418" s="188" t="n">
        <v>0</v>
      </c>
      <c r="F418" s="188" t="n">
        <v>0</v>
      </c>
      <c r="G418" s="188" t="n">
        <v>0</v>
      </c>
      <c r="H418" s="188" t="n">
        <v>0</v>
      </c>
      <c r="I418" s="188" t="n">
        <v>0</v>
      </c>
      <c r="J418" s="188" t="n">
        <v>0</v>
      </c>
      <c r="K418" s="188" t="n">
        <v>0</v>
      </c>
      <c r="L418" s="161" t="n">
        <f aca="false">SUM(I418:K418)</f>
        <v>0</v>
      </c>
      <c r="M418" s="161" t="n">
        <f aca="false">SUM(H418:K418)</f>
        <v>0</v>
      </c>
      <c r="N418" s="161" t="n">
        <f aca="false">+M418</f>
        <v>0</v>
      </c>
      <c r="O418" s="162" t="n">
        <v>0</v>
      </c>
      <c r="P418" s="163" t="n">
        <v>0</v>
      </c>
    </row>
    <row r="419" customFormat="false" ht="24.95" hidden="false" customHeight="true" outlineLevel="0" collapsed="false">
      <c r="A419" s="159"/>
      <c r="B419" s="187" t="s">
        <v>185</v>
      </c>
      <c r="C419" s="161"/>
      <c r="D419" s="161"/>
      <c r="E419" s="188" t="n">
        <f aca="false">SUM(E417:E418)</f>
        <v>7585091.56</v>
      </c>
      <c r="F419" s="188" t="n">
        <f aca="false">SUM(F417:F418)</f>
        <v>7585091.56</v>
      </c>
      <c r="G419" s="188" t="n">
        <f aca="false">SUM(G417:G418)</f>
        <v>7585091.56</v>
      </c>
      <c r="H419" s="188" t="n">
        <f aca="false">SUM(H417:H418)</f>
        <v>0</v>
      </c>
      <c r="I419" s="188" t="n">
        <f aca="false">SUM(I417:I418)</f>
        <v>0</v>
      </c>
      <c r="J419" s="188" t="n">
        <f aca="false">SUM(J417:J418)</f>
        <v>448867.03</v>
      </c>
      <c r="K419" s="188" t="n">
        <f aca="false">SUM(K417:K418)</f>
        <v>7136224.53</v>
      </c>
      <c r="L419" s="188" t="n">
        <f aca="false">SUM(L417:L418)</f>
        <v>7585091.56</v>
      </c>
      <c r="M419" s="188" t="n">
        <f aca="false">SUM(M417:M418)</f>
        <v>7585091.56</v>
      </c>
      <c r="N419" s="161" t="n">
        <f aca="false">+M419</f>
        <v>7585091.56</v>
      </c>
      <c r="O419" s="162" t="n">
        <f aca="false">SUM(N419/M419)</f>
        <v>1</v>
      </c>
      <c r="P419" s="163" t="n">
        <v>0</v>
      </c>
    </row>
    <row r="420" customFormat="false" ht="24.95" hidden="false" customHeight="true" outlineLevel="0" collapsed="false">
      <c r="A420" s="159"/>
      <c r="B420" s="160"/>
      <c r="C420" s="161"/>
      <c r="D420" s="161"/>
      <c r="E420" s="188"/>
      <c r="F420" s="188"/>
      <c r="G420" s="188"/>
      <c r="H420" s="188"/>
      <c r="I420" s="188"/>
      <c r="J420" s="188"/>
      <c r="K420" s="188"/>
      <c r="L420" s="188"/>
      <c r="M420" s="188"/>
      <c r="N420" s="161"/>
      <c r="O420" s="162"/>
      <c r="P420" s="163"/>
    </row>
    <row r="421" customFormat="false" ht="24.95" hidden="false" customHeight="true" outlineLevel="0" collapsed="false">
      <c r="A421" s="159" t="n">
        <v>2000</v>
      </c>
      <c r="B421" s="160" t="s">
        <v>186</v>
      </c>
      <c r="C421" s="161" t="n">
        <v>0</v>
      </c>
      <c r="D421" s="161" t="n">
        <v>0</v>
      </c>
      <c r="E421" s="161" t="n">
        <v>1137830.95</v>
      </c>
      <c r="F421" s="161" t="n">
        <v>1137830.95</v>
      </c>
      <c r="G421" s="161" t="n">
        <v>1137830.95</v>
      </c>
      <c r="H421" s="161" t="n">
        <v>288830.32</v>
      </c>
      <c r="I421" s="161" t="n">
        <v>0</v>
      </c>
      <c r="J421" s="161" t="n">
        <v>0</v>
      </c>
      <c r="K421" s="161" t="n">
        <v>849000</v>
      </c>
      <c r="L421" s="161" t="n">
        <f aca="false">SUM(I421:K421)</f>
        <v>849000</v>
      </c>
      <c r="M421" s="161" t="n">
        <f aca="false">SUM(H421:K421)</f>
        <v>1137830.32</v>
      </c>
      <c r="N421" s="161" t="n">
        <f aca="false">+M421</f>
        <v>1137830.32</v>
      </c>
      <c r="O421" s="162" t="n">
        <f aca="false">SUM(N421/M421)</f>
        <v>1</v>
      </c>
      <c r="P421" s="163" t="n">
        <v>0</v>
      </c>
    </row>
    <row r="422" customFormat="false" ht="24.95" hidden="false" customHeight="true" outlineLevel="0" collapsed="false">
      <c r="A422" s="159" t="n">
        <v>6000</v>
      </c>
      <c r="B422" s="160" t="s">
        <v>187</v>
      </c>
      <c r="C422" s="161" t="n">
        <v>0</v>
      </c>
      <c r="D422" s="161" t="n">
        <v>0</v>
      </c>
      <c r="E422" s="161" t="n">
        <v>1510000</v>
      </c>
      <c r="F422" s="161" t="n">
        <v>0</v>
      </c>
      <c r="G422" s="161" t="n">
        <v>0</v>
      </c>
      <c r="H422" s="161" t="n">
        <v>0</v>
      </c>
      <c r="I422" s="161" t="n">
        <v>0</v>
      </c>
      <c r="J422" s="161" t="n">
        <v>0</v>
      </c>
      <c r="K422" s="161" t="n">
        <v>0</v>
      </c>
      <c r="L422" s="161" t="n">
        <f aca="false">SUM(I422:K422)</f>
        <v>0</v>
      </c>
      <c r="M422" s="161" t="n">
        <f aca="false">SUM(H422:K422)</f>
        <v>0</v>
      </c>
      <c r="N422" s="161" t="n">
        <v>0</v>
      </c>
      <c r="O422" s="162" t="n">
        <v>0</v>
      </c>
      <c r="P422" s="163" t="n">
        <v>0</v>
      </c>
    </row>
    <row r="423" customFormat="false" ht="24.95" hidden="false" customHeight="true" outlineLevel="0" collapsed="false">
      <c r="A423" s="147"/>
      <c r="B423" s="175"/>
      <c r="C423" s="176"/>
      <c r="D423" s="176"/>
      <c r="E423" s="176" t="n">
        <f aca="false">SUM(E399:E422)</f>
        <v>105201475.49</v>
      </c>
      <c r="F423" s="176" t="n">
        <f aca="false">+F421+F415+F409+F403+F401</f>
        <v>44681530.78</v>
      </c>
      <c r="G423" s="176" t="n">
        <f aca="false">+G421+G415+G409+G403+G401</f>
        <v>44681531.34</v>
      </c>
      <c r="H423" s="176" t="n">
        <f aca="false">+H421+H415+H409+H403+H401</f>
        <v>13659110.88</v>
      </c>
      <c r="I423" s="176" t="n">
        <f aca="false">+I421+I415+I409+I403+I401</f>
        <v>12936752.25</v>
      </c>
      <c r="J423" s="176" t="n">
        <f aca="false">+J421+J415+J409+J403+J401</f>
        <v>4631889.87</v>
      </c>
      <c r="K423" s="176" t="n">
        <f aca="false">+K421+K415+K409+K403+K401</f>
        <v>13453777.71</v>
      </c>
      <c r="L423" s="176" t="n">
        <f aca="false">+L421+L415+L409+L403+L401</f>
        <v>31022419.83</v>
      </c>
      <c r="M423" s="176" t="n">
        <f aca="false">+M421+M415+M409+M403+M401</f>
        <v>44681530.71</v>
      </c>
      <c r="N423" s="176" t="n">
        <f aca="false">+N421+N415+N409+N403+N401</f>
        <v>44681530.71</v>
      </c>
      <c r="O423" s="177"/>
      <c r="P423" s="177"/>
    </row>
    <row r="424" customFormat="false" ht="24.95" hidden="false" customHeight="true" outlineLevel="0" collapsed="false">
      <c r="A424" s="159"/>
      <c r="B424" s="154" t="s">
        <v>188</v>
      </c>
      <c r="C424" s="167"/>
      <c r="D424" s="167"/>
      <c r="E424" s="167"/>
      <c r="F424" s="167"/>
      <c r="G424" s="167"/>
      <c r="H424" s="167"/>
      <c r="I424" s="155"/>
      <c r="J424" s="147"/>
      <c r="K424" s="147"/>
      <c r="L424" s="170"/>
      <c r="M424" s="172" t="s">
        <v>8</v>
      </c>
      <c r="N424" s="172"/>
      <c r="O424" s="153"/>
      <c r="P424" s="163"/>
    </row>
    <row r="425" customFormat="false" ht="24.95" hidden="false" customHeight="true" outlineLevel="0" collapsed="false">
      <c r="A425" s="159" t="n">
        <v>5000</v>
      </c>
      <c r="B425" s="160" t="s">
        <v>189</v>
      </c>
      <c r="C425" s="161" t="n">
        <v>0</v>
      </c>
      <c r="D425" s="161" t="n">
        <v>0</v>
      </c>
      <c r="E425" s="161" t="n">
        <v>9710.23</v>
      </c>
      <c r="F425" s="161" t="n">
        <v>9710.23</v>
      </c>
      <c r="G425" s="161" t="n">
        <v>9710.23</v>
      </c>
      <c r="H425" s="161" t="n">
        <v>9710.23</v>
      </c>
      <c r="I425" s="161" t="n">
        <v>0</v>
      </c>
      <c r="J425" s="161" t="n">
        <v>0</v>
      </c>
      <c r="K425" s="161" t="n">
        <v>0</v>
      </c>
      <c r="L425" s="161" t="n">
        <f aca="false">SUM(I425:K425)</f>
        <v>0</v>
      </c>
      <c r="M425" s="161" t="n">
        <f aca="false">SUM(H425:K425)</f>
        <v>9710.23</v>
      </c>
      <c r="N425" s="161" t="n">
        <f aca="false">+M425</f>
        <v>9710.23</v>
      </c>
      <c r="O425" s="162" t="n">
        <f aca="false">SUM(N425/M425)</f>
        <v>1</v>
      </c>
      <c r="P425" s="163" t="n">
        <v>0</v>
      </c>
    </row>
    <row r="426" customFormat="false" ht="24.95" hidden="false" customHeight="true" outlineLevel="0" collapsed="false">
      <c r="A426" s="159" t="n">
        <v>5000</v>
      </c>
      <c r="B426" s="160" t="s">
        <v>190</v>
      </c>
      <c r="C426" s="161" t="n">
        <v>0</v>
      </c>
      <c r="D426" s="161" t="n">
        <v>0</v>
      </c>
      <c r="E426" s="161" t="n">
        <v>5995.01</v>
      </c>
      <c r="F426" s="161" t="n">
        <v>5995.01</v>
      </c>
      <c r="G426" s="161" t="n">
        <v>5995.01</v>
      </c>
      <c r="H426" s="161" t="n">
        <v>5995.01</v>
      </c>
      <c r="I426" s="161" t="n">
        <v>0</v>
      </c>
      <c r="J426" s="161" t="n">
        <v>0</v>
      </c>
      <c r="K426" s="161" t="n">
        <v>0</v>
      </c>
      <c r="L426" s="161" t="n">
        <f aca="false">SUM(I426:K426)</f>
        <v>0</v>
      </c>
      <c r="M426" s="161" t="n">
        <f aca="false">SUM(H426:K426)</f>
        <v>5995.01</v>
      </c>
      <c r="N426" s="161" t="n">
        <f aca="false">+M426</f>
        <v>5995.01</v>
      </c>
      <c r="O426" s="162" t="n">
        <f aca="false">SUM(N426/M426)</f>
        <v>1</v>
      </c>
      <c r="P426" s="163" t="n">
        <v>0</v>
      </c>
    </row>
    <row r="427" customFormat="false" ht="24.95" hidden="false" customHeight="true" outlineLevel="0" collapsed="false">
      <c r="A427" s="159" t="n">
        <v>7000</v>
      </c>
      <c r="B427" s="160" t="s">
        <v>130</v>
      </c>
      <c r="C427" s="161"/>
      <c r="D427" s="161"/>
      <c r="E427" s="161" t="n">
        <v>466.24</v>
      </c>
      <c r="F427" s="161"/>
      <c r="G427" s="161"/>
      <c r="H427" s="161"/>
      <c r="I427" s="161"/>
      <c r="J427" s="161"/>
      <c r="K427" s="161"/>
      <c r="L427" s="161"/>
      <c r="M427" s="161"/>
      <c r="N427" s="161"/>
      <c r="O427" s="162"/>
      <c r="P427" s="163"/>
    </row>
    <row r="428" customFormat="false" ht="24.95" hidden="false" customHeight="true" outlineLevel="0" collapsed="false">
      <c r="A428" s="159" t="n">
        <v>5000</v>
      </c>
      <c r="B428" s="160" t="s">
        <v>191</v>
      </c>
      <c r="C428" s="161"/>
      <c r="D428" s="161"/>
      <c r="E428" s="161" t="n">
        <v>7774.65</v>
      </c>
      <c r="F428" s="161" t="n">
        <v>7774.65</v>
      </c>
      <c r="G428" s="161" t="n">
        <v>7774.65</v>
      </c>
      <c r="H428" s="161" t="n">
        <v>7774.65</v>
      </c>
      <c r="I428" s="161" t="n">
        <v>0</v>
      </c>
      <c r="J428" s="161" t="n">
        <v>0</v>
      </c>
      <c r="K428" s="161" t="n">
        <v>0</v>
      </c>
      <c r="L428" s="161" t="n">
        <f aca="false">SUM(I428:K428)</f>
        <v>0</v>
      </c>
      <c r="M428" s="161" t="n">
        <f aca="false">SUM(H428:K428)</f>
        <v>7774.65</v>
      </c>
      <c r="N428" s="161" t="n">
        <f aca="false">+M428</f>
        <v>7774.65</v>
      </c>
      <c r="O428" s="189" t="n">
        <v>12.77</v>
      </c>
      <c r="P428" s="163" t="n">
        <v>0</v>
      </c>
    </row>
    <row r="429" customFormat="false" ht="24.95" hidden="false" customHeight="true" outlineLevel="0" collapsed="false">
      <c r="A429" s="147"/>
      <c r="B429" s="190" t="s">
        <v>192</v>
      </c>
      <c r="C429" s="191"/>
      <c r="D429" s="191"/>
      <c r="E429" s="191"/>
      <c r="F429" s="191"/>
      <c r="G429" s="191"/>
      <c r="H429" s="191"/>
      <c r="I429" s="192"/>
      <c r="J429" s="192"/>
      <c r="K429" s="192"/>
      <c r="L429" s="172"/>
      <c r="M429" s="172"/>
      <c r="N429" s="172"/>
      <c r="O429" s="193"/>
      <c r="P429" s="194"/>
    </row>
    <row r="430" customFormat="false" ht="24.95" hidden="false" customHeight="true" outlineLevel="0" collapsed="false">
      <c r="A430" s="147"/>
      <c r="B430" s="190"/>
      <c r="C430" s="191"/>
      <c r="D430" s="191"/>
      <c r="E430" s="191"/>
      <c r="F430" s="191"/>
      <c r="G430" s="191"/>
      <c r="H430" s="191"/>
      <c r="I430" s="192"/>
      <c r="J430" s="192"/>
      <c r="K430" s="192"/>
      <c r="L430" s="192"/>
      <c r="M430" s="192"/>
      <c r="N430" s="192"/>
      <c r="O430" s="162"/>
      <c r="P430" s="163" t="n">
        <f aca="false">+M430/M433</f>
        <v>0</v>
      </c>
    </row>
    <row r="431" customFormat="false" ht="24.95" hidden="false" customHeight="true" outlineLevel="0" collapsed="false">
      <c r="A431" s="147"/>
      <c r="B431" s="187" t="s">
        <v>193</v>
      </c>
      <c r="C431" s="165" t="n">
        <v>0</v>
      </c>
      <c r="D431" s="165" t="n">
        <v>0</v>
      </c>
      <c r="E431" s="165" t="n">
        <f aca="false">SUM(E425:E430)</f>
        <v>23946.13</v>
      </c>
      <c r="F431" s="165" t="n">
        <f aca="false">SUM(F425:F430)</f>
        <v>23479.89</v>
      </c>
      <c r="G431" s="165" t="n">
        <f aca="false">SUM(G425:G430)</f>
        <v>23479.89</v>
      </c>
      <c r="H431" s="165" t="n">
        <f aca="false">SUM(H425:H430)</f>
        <v>23479.89</v>
      </c>
      <c r="I431" s="165" t="n">
        <f aca="false">SUM(I425:I430)</f>
        <v>0</v>
      </c>
      <c r="J431" s="165" t="n">
        <f aca="false">SUM(J425:J430)</f>
        <v>0</v>
      </c>
      <c r="K431" s="165" t="n">
        <f aca="false">SUM(K425:K430)</f>
        <v>0</v>
      </c>
      <c r="L431" s="165" t="n">
        <f aca="false">SUM(L425:L430)</f>
        <v>0</v>
      </c>
      <c r="M431" s="165" t="n">
        <f aca="false">SUM(M425:M430)</f>
        <v>23479.89</v>
      </c>
      <c r="N431" s="165" t="n">
        <f aca="false">SUM(N425:N430)</f>
        <v>23479.89</v>
      </c>
      <c r="O431" s="162" t="n">
        <f aca="false">SUM(N431/M431)</f>
        <v>1</v>
      </c>
      <c r="P431" s="163" t="n">
        <v>0</v>
      </c>
    </row>
    <row r="432" customFormat="false" ht="24.95" hidden="false" customHeight="true" outlineLevel="0" collapsed="false">
      <c r="A432" s="147"/>
      <c r="B432" s="187"/>
      <c r="C432" s="165"/>
      <c r="D432" s="165"/>
      <c r="E432" s="165"/>
      <c r="F432" s="165"/>
      <c r="G432" s="165"/>
      <c r="H432" s="165"/>
      <c r="I432" s="195"/>
      <c r="J432" s="195"/>
      <c r="K432" s="196"/>
      <c r="L432" s="195"/>
      <c r="M432" s="195"/>
      <c r="N432" s="195"/>
      <c r="O432" s="197"/>
      <c r="P432" s="180"/>
    </row>
    <row r="433" customFormat="false" ht="24.95" hidden="false" customHeight="true" outlineLevel="0" collapsed="false">
      <c r="A433" s="147"/>
      <c r="B433" s="187" t="s">
        <v>194</v>
      </c>
      <c r="C433" s="198" t="n">
        <f aca="false">SUM(C32+C50+C71+C92+C112+C133+C154+C171+C193+C213+C234+C296+C431)+C336+C316+C274+C254</f>
        <v>318095531.08</v>
      </c>
      <c r="D433" s="198" t="n">
        <f aca="false">SUM(D32+D50+D71+D92+D112+D133+D154+D171+D193+D213+D234+D296+D431)+D336+D316+D274+D254</f>
        <v>13680940.89</v>
      </c>
      <c r="E433" s="198" t="n">
        <f aca="false">SUM(E32+E50+E71+E92+E112+E133+E154+E171+E193+E213+E234+E296+E431+E274+E254)+E377+E316+E423+E397+E411</f>
        <v>425888701.65</v>
      </c>
      <c r="F433" s="198" t="n">
        <f aca="false">SUM(F32+F50+F71+F92+F112+F133+F154+F171+F193+F213+F234+F296+F431+F274+F254)+F377+F316+F423+F397+F411+F419+F345</f>
        <v>372731037.98</v>
      </c>
      <c r="G433" s="198" t="n">
        <f aca="false">SUM(G32+G50+G71+G92+G112+G133+G154+G171+G193+G213+G234+G296+G431+G274+G254)+G377+G316+G423+G397+G411+G419+G345</f>
        <v>370765749.11</v>
      </c>
      <c r="H433" s="198" t="n">
        <f aca="false">SUM(H32+H50+H71+H92+H112+H133+H154+H171+H193+H213+H234+H296+H431+H274+H254)+H377+H316+H423+H397+H411</f>
        <v>234042985.49</v>
      </c>
      <c r="I433" s="198" t="n">
        <f aca="false">SUM(I32+I50+I71+I92+I112+I133+I154+I171+I193+I213+I234+I296+I431+I274+I254)+I377+I316+I423+I397+I411</f>
        <v>40992254.81</v>
      </c>
      <c r="J433" s="198" t="n">
        <f aca="false">SUM(J32+J50+J71+J92+J112+J133+J154+J171+J193+J213+J234+J296+J431+J274+J254)+J377+J316+J423+J397+J411+J419</f>
        <v>34845973.87</v>
      </c>
      <c r="K433" s="198" t="n">
        <f aca="false">SUM(K32+K50+K71+K92+K112+K133+K154+K171+K193+K213+K234+K296+K431+K274+K254)+K377+K316+K423+K397+K411+K419</f>
        <v>60884534.31</v>
      </c>
      <c r="L433" s="198" t="n">
        <f aca="false">SUM(L32+L50+L71+L92+L112+L133+L154+L171+L193+L213+L234+L296+L431+L274+L254)+L377+L316+L423+L397+L411+L419</f>
        <v>136722762.99</v>
      </c>
      <c r="M433" s="198" t="n">
        <f aca="false">SUM(M32+M50+M71+M92+M112+M133+M154+M171+M193+M213+M234+M296+M431+M274+M254)+M377+M316+M423+M397+M411+M419</f>
        <v>370765748.48</v>
      </c>
      <c r="N433" s="198" t="n">
        <f aca="false">SUM(N32+N50+N71+N92+N112+N133+N154+N171+N193+N213+N234+N296+N431+N274+N254)+N377+N316+N423+N397+N411+N419</f>
        <v>370765748.48</v>
      </c>
      <c r="O433" s="199" t="n">
        <f aca="false">+N433/M433%</f>
        <v>100</v>
      </c>
      <c r="P433" s="199" t="n">
        <f aca="false">+O433/N433%</f>
        <v>2.69712076722196E-005</v>
      </c>
    </row>
    <row r="434" customFormat="false" ht="12.75" hidden="false" customHeight="false" outlineLevel="0" collapsed="false">
      <c r="B434" s="174" t="s">
        <v>8</v>
      </c>
      <c r="C434" s="174"/>
      <c r="D434" s="174"/>
      <c r="E434" s="174"/>
      <c r="F434" s="174"/>
      <c r="G434" s="174"/>
      <c r="H434" s="174"/>
      <c r="I434" s="200"/>
      <c r="J434" s="200"/>
      <c r="K434" s="200"/>
    </row>
    <row r="435" customFormat="false" ht="12.75" hidden="false" customHeight="false" outlineLevel="0" collapsed="false">
      <c r="H435" s="201"/>
      <c r="I435" s="201"/>
      <c r="J435" s="200"/>
      <c r="K435" s="200"/>
      <c r="L435" s="201"/>
      <c r="M435" s="201"/>
      <c r="N435" s="201"/>
    </row>
    <row r="436" customFormat="false" ht="25.5" hidden="false" customHeight="false" outlineLevel="0" collapsed="false">
      <c r="B436" s="202"/>
      <c r="C436" s="201"/>
      <c r="E436" s="200"/>
      <c r="F436" s="201"/>
      <c r="H436" s="200"/>
      <c r="I436" s="200"/>
      <c r="J436" s="200"/>
      <c r="K436" s="200"/>
      <c r="L436" s="200"/>
      <c r="M436" s="200"/>
      <c r="N436" s="201"/>
    </row>
    <row r="437" customFormat="false" ht="12.75" hidden="false" customHeight="false" outlineLevel="0" collapsed="false">
      <c r="F437" s="201"/>
      <c r="M437" s="201"/>
    </row>
    <row r="438" customFormat="false" ht="12.75" hidden="false" customHeight="false" outlineLevel="0" collapsed="false">
      <c r="B438" s="203"/>
      <c r="C438" s="203"/>
      <c r="D438" s="203"/>
      <c r="E438" s="203"/>
      <c r="F438" s="203"/>
      <c r="G438" s="203"/>
      <c r="H438" s="203"/>
      <c r="M438" s="200"/>
      <c r="N438" s="200"/>
    </row>
    <row r="439" customFormat="false" ht="36" hidden="false" customHeight="true" outlineLevel="0" collapsed="false">
      <c r="B439" s="204" t="s">
        <v>195</v>
      </c>
      <c r="C439" s="203"/>
      <c r="D439" s="203"/>
      <c r="E439" s="203"/>
      <c r="F439" s="203"/>
      <c r="G439" s="203"/>
      <c r="H439" s="200"/>
      <c r="I439" s="200"/>
      <c r="J439" s="200"/>
      <c r="K439" s="200"/>
      <c r="L439" s="200"/>
      <c r="M439" s="200"/>
      <c r="N439" s="200"/>
    </row>
    <row r="441" customFormat="false" ht="12.75" hidden="false" customHeight="false" outlineLevel="0" collapsed="false">
      <c r="M441" s="201"/>
      <c r="N441" s="201"/>
    </row>
    <row r="442" customFormat="false" ht="12.75" hidden="false" customHeight="false" outlineLevel="0" collapsed="false">
      <c r="I442" s="200"/>
    </row>
    <row r="443" customFormat="false" ht="12.75" hidden="false" customHeight="false" outlineLevel="0" collapsed="false">
      <c r="N443" s="200"/>
    </row>
  </sheetData>
  <mergeCells count="15">
    <mergeCell ref="B1:P1"/>
    <mergeCell ref="B2:P2"/>
    <mergeCell ref="B3:P4"/>
    <mergeCell ref="B5:P5"/>
    <mergeCell ref="B6:P6"/>
    <mergeCell ref="A7:A8"/>
    <mergeCell ref="B7:B8"/>
    <mergeCell ref="C7:C8"/>
    <mergeCell ref="D7:D8"/>
    <mergeCell ref="E7:E8"/>
    <mergeCell ref="F7:F8"/>
    <mergeCell ref="G7:G8"/>
    <mergeCell ref="H7:M7"/>
    <mergeCell ref="N7:N8"/>
    <mergeCell ref="O7:O8"/>
  </mergeCells>
  <printOptions headings="false" gridLines="true" gridLinesSet="true" horizontalCentered="true" verticalCentered="false"/>
  <pageMargins left="0" right="0" top="0.39375" bottom="0.393055555555556" header="0.511811023622047" footer="0.196527777777778"/>
  <pageSetup paperSize="5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14" colorId="64" zoomScale="70" zoomScaleNormal="70" zoomScalePageLayoutView="100" workbookViewId="0">
      <selection pane="topLeft" activeCell="H23" activeCellId="0" sqref="H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7.85"/>
    <col collapsed="false" customWidth="true" hidden="false" outlineLevel="0" max="2" min="2" style="90" width="44.41"/>
    <col collapsed="false" customWidth="true" hidden="false" outlineLevel="0" max="3" min="3" style="90" width="21.84"/>
    <col collapsed="false" customWidth="true" hidden="false" outlineLevel="0" max="4" min="4" style="90" width="22.99"/>
    <col collapsed="false" customWidth="true" hidden="false" outlineLevel="0" max="5" min="5" style="90" width="19.56"/>
    <col collapsed="false" customWidth="true" hidden="false" outlineLevel="0" max="6" min="6" style="90" width="18.41"/>
    <col collapsed="false" customWidth="true" hidden="false" outlineLevel="0" max="7" min="7" style="90" width="19.7"/>
    <col collapsed="false" customWidth="true" hidden="false" outlineLevel="0" max="8" min="8" style="90" width="20.99"/>
    <col collapsed="false" customWidth="true" hidden="false" outlineLevel="0" max="9" min="9" style="90" width="22.14"/>
    <col collapsed="false" customWidth="true" hidden="false" outlineLevel="0" max="10" min="10" style="90" width="20.85"/>
    <col collapsed="false" customWidth="true" hidden="false" outlineLevel="0" max="11" min="11" style="90" width="20.41"/>
    <col collapsed="false" customWidth="false" hidden="false" outlineLevel="0" max="13" min="12" style="90" width="11.42"/>
    <col collapsed="false" customWidth="true" hidden="false" outlineLevel="0" max="14" min="14" style="201" width="15.85"/>
    <col collapsed="false" customWidth="false" hidden="false" outlineLevel="0" max="257" min="15" style="90" width="11.42"/>
  </cols>
  <sheetData>
    <row r="1" customFormat="false" ht="18" hidden="false" customHeight="false" outlineLevel="0" collapsed="false">
      <c r="A1" s="205"/>
      <c r="B1" s="206"/>
      <c r="C1" s="206"/>
      <c r="D1" s="206"/>
      <c r="E1" s="206"/>
      <c r="F1" s="206"/>
      <c r="G1" s="206"/>
      <c r="H1" s="206"/>
      <c r="I1" s="206"/>
      <c r="J1" s="206"/>
      <c r="K1" s="207" t="s">
        <v>196</v>
      </c>
    </row>
    <row r="2" customFormat="false" ht="23.25" hidden="true" customHeight="true" outlineLevel="0" collapsed="false">
      <c r="A2" s="208" t="s">
        <v>87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</row>
    <row r="3" customFormat="false" ht="23.25" hidden="false" customHeight="true" outlineLevel="0" collapsed="false">
      <c r="A3" s="208"/>
      <c r="B3" s="208"/>
      <c r="C3" s="208"/>
      <c r="D3" s="208"/>
      <c r="E3" s="208"/>
      <c r="F3" s="208"/>
      <c r="G3" s="208"/>
      <c r="H3" s="208"/>
      <c r="I3" s="208"/>
      <c r="J3" s="208"/>
      <c r="K3" s="208"/>
    </row>
    <row r="4" customFormat="false" ht="23.25" hidden="false" customHeight="false" outlineLevel="0" collapsed="false">
      <c r="A4" s="208" t="s">
        <v>197</v>
      </c>
      <c r="B4" s="208"/>
      <c r="C4" s="208"/>
      <c r="D4" s="208"/>
      <c r="E4" s="208"/>
      <c r="F4" s="208"/>
      <c r="G4" s="208"/>
      <c r="H4" s="208"/>
      <c r="I4" s="208"/>
      <c r="J4" s="208"/>
      <c r="K4" s="208"/>
    </row>
    <row r="5" customFormat="false" ht="18" hidden="false" customHeight="false" outlineLevel="0" collapsed="false">
      <c r="A5" s="125" t="s">
        <v>198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</row>
    <row r="6" customFormat="false" ht="23.25" hidden="true" customHeight="false" outlineLevel="0" collapsed="false">
      <c r="A6" s="209"/>
      <c r="B6" s="210"/>
      <c r="C6" s="210"/>
      <c r="D6" s="210"/>
      <c r="E6" s="210"/>
      <c r="F6" s="210"/>
      <c r="G6" s="210"/>
      <c r="H6" s="210"/>
      <c r="I6" s="210"/>
      <c r="J6" s="210"/>
      <c r="K6" s="211"/>
    </row>
    <row r="7" customFormat="false" ht="18" hidden="true" customHeight="false" outlineLevel="0" collapsed="false">
      <c r="A7" s="212"/>
      <c r="B7" s="210"/>
      <c r="C7" s="210"/>
      <c r="D7" s="210"/>
      <c r="E7" s="210"/>
      <c r="F7" s="210"/>
      <c r="G7" s="210"/>
      <c r="H7" s="210"/>
      <c r="I7" s="210"/>
      <c r="J7" s="210"/>
      <c r="K7" s="211"/>
    </row>
    <row r="8" customFormat="false" ht="18" hidden="false" customHeight="true" outlineLevel="0" collapsed="false">
      <c r="A8" s="213" t="s">
        <v>199</v>
      </c>
      <c r="B8" s="213" t="s">
        <v>92</v>
      </c>
      <c r="C8" s="214"/>
      <c r="D8" s="214"/>
      <c r="E8" s="215" t="s">
        <v>200</v>
      </c>
      <c r="F8" s="215"/>
      <c r="G8" s="215"/>
      <c r="H8" s="215"/>
      <c r="I8" s="215"/>
      <c r="J8" s="215"/>
      <c r="K8" s="215"/>
    </row>
    <row r="9" customFormat="false" ht="48" hidden="false" customHeight="true" outlineLevel="0" collapsed="false">
      <c r="A9" s="213"/>
      <c r="B9" s="213"/>
      <c r="C9" s="216" t="s">
        <v>201</v>
      </c>
      <c r="D9" s="216" t="s">
        <v>202</v>
      </c>
      <c r="E9" s="217" t="s">
        <v>9</v>
      </c>
      <c r="F9" s="218" t="s">
        <v>203</v>
      </c>
      <c r="G9" s="218" t="s">
        <v>204</v>
      </c>
      <c r="H9" s="218" t="s">
        <v>205</v>
      </c>
      <c r="I9" s="218" t="s">
        <v>206</v>
      </c>
      <c r="J9" s="218" t="s">
        <v>207</v>
      </c>
      <c r="K9" s="219" t="s">
        <v>208</v>
      </c>
    </row>
    <row r="10" customFormat="false" ht="13.5" hidden="false" customHeight="true" outlineLevel="0" collapsed="false">
      <c r="A10" s="220"/>
      <c r="B10" s="220"/>
      <c r="C10" s="220"/>
      <c r="D10" s="220"/>
      <c r="E10" s="221"/>
      <c r="F10" s="221"/>
      <c r="G10" s="221"/>
      <c r="H10" s="221"/>
      <c r="I10" s="221"/>
      <c r="J10" s="221"/>
      <c r="K10" s="221"/>
    </row>
    <row r="11" customFormat="false" ht="20.25" hidden="false" customHeight="true" outlineLevel="0" collapsed="false">
      <c r="A11" s="105"/>
      <c r="B11" s="222" t="s">
        <v>98</v>
      </c>
      <c r="C11" s="222"/>
      <c r="D11" s="222"/>
      <c r="E11" s="223"/>
      <c r="F11" s="223"/>
      <c r="G11" s="223"/>
      <c r="H11" s="223"/>
      <c r="I11" s="223"/>
      <c r="J11" s="223"/>
      <c r="K11" s="113"/>
    </row>
    <row r="12" customFormat="false" ht="20.25" hidden="false" customHeight="true" outlineLevel="0" collapsed="false">
      <c r="A12" s="224" t="n">
        <v>1</v>
      </c>
      <c r="B12" s="115" t="s">
        <v>37</v>
      </c>
      <c r="C12" s="116" t="n">
        <v>3869365.8</v>
      </c>
      <c r="D12" s="116" t="n">
        <v>3869365.8</v>
      </c>
      <c r="E12" s="117" t="n">
        <v>324661.44</v>
      </c>
      <c r="F12" s="117" t="n">
        <v>0</v>
      </c>
      <c r="G12" s="117" t="n">
        <v>0</v>
      </c>
      <c r="H12" s="117" t="n">
        <v>0</v>
      </c>
      <c r="I12" s="117" t="n">
        <f aca="false">SUM(F12:H12)</f>
        <v>0</v>
      </c>
      <c r="J12" s="117" t="n">
        <f aca="false">+K12</f>
        <v>324661.44</v>
      </c>
      <c r="K12" s="117" t="n">
        <f aca="false">+E12+I12</f>
        <v>324661.44</v>
      </c>
    </row>
    <row r="13" customFormat="false" ht="17.25" hidden="false" customHeight="true" outlineLevel="0" collapsed="false">
      <c r="A13" s="224" t="n">
        <v>2</v>
      </c>
      <c r="B13" s="115" t="s">
        <v>100</v>
      </c>
      <c r="C13" s="116" t="n">
        <v>1179864.66</v>
      </c>
      <c r="D13" s="116" t="n">
        <v>1179864.66</v>
      </c>
      <c r="E13" s="117" t="n">
        <v>487259.5</v>
      </c>
      <c r="F13" s="117" t="n">
        <v>36712.06</v>
      </c>
      <c r="G13" s="117" t="n">
        <v>113569.26</v>
      </c>
      <c r="H13" s="117" t="n">
        <v>396138.35</v>
      </c>
      <c r="I13" s="117" t="n">
        <f aca="false">SUM(F13:H13)</f>
        <v>546419.67</v>
      </c>
      <c r="J13" s="117" t="n">
        <f aca="false">+K13</f>
        <v>1033679.17</v>
      </c>
      <c r="K13" s="117" t="n">
        <f aca="false">+E13+I13</f>
        <v>1033679.17</v>
      </c>
    </row>
    <row r="14" customFormat="false" ht="17.25" hidden="false" customHeight="true" outlineLevel="0" collapsed="false">
      <c r="A14" s="224" t="n">
        <v>3</v>
      </c>
      <c r="B14" s="115" t="s">
        <v>101</v>
      </c>
      <c r="C14" s="116" t="n">
        <f aca="false">+'[29]ANEX1.1.B '!D15</f>
        <v>2352880</v>
      </c>
      <c r="D14" s="116" t="n">
        <f aca="false">+'[29]ANEX1.1.B '!E15</f>
        <v>2352880</v>
      </c>
      <c r="E14" s="117" t="n">
        <v>3141868</v>
      </c>
      <c r="F14" s="117" t="n">
        <v>282364</v>
      </c>
      <c r="G14" s="117" t="n">
        <v>285265</v>
      </c>
      <c r="H14" s="117" t="n">
        <v>261006</v>
      </c>
      <c r="I14" s="117" t="n">
        <f aca="false">SUM(F14:H14)</f>
        <v>828635</v>
      </c>
      <c r="J14" s="117" t="n">
        <f aca="false">+K14</f>
        <v>3970503</v>
      </c>
      <c r="K14" s="117" t="n">
        <f aca="false">+E14+I14</f>
        <v>3970503</v>
      </c>
    </row>
    <row r="15" customFormat="false" ht="17.25" hidden="false" customHeight="true" outlineLevel="0" collapsed="false">
      <c r="A15" s="224" t="n">
        <v>4</v>
      </c>
      <c r="B15" s="115" t="s">
        <v>102</v>
      </c>
      <c r="C15" s="225"/>
      <c r="D15" s="225"/>
      <c r="E15" s="121" t="n">
        <v>288830.95</v>
      </c>
      <c r="F15" s="121"/>
      <c r="G15" s="121" t="n">
        <v>0</v>
      </c>
      <c r="H15" s="121" t="n">
        <v>849000</v>
      </c>
      <c r="I15" s="121" t="n">
        <f aca="false">SUM(F15:H15)</f>
        <v>849000</v>
      </c>
      <c r="J15" s="121" t="n">
        <f aca="false">+K15</f>
        <v>1137830.95</v>
      </c>
      <c r="K15" s="121" t="n">
        <f aca="false">+E15+I15</f>
        <v>1137830.95</v>
      </c>
    </row>
    <row r="16" customFormat="false" ht="19.5" hidden="false" customHeight="true" outlineLevel="0" collapsed="false">
      <c r="A16" s="224"/>
      <c r="B16" s="226" t="s">
        <v>103</v>
      </c>
      <c r="C16" s="117" t="n">
        <f aca="false">SUM(C12:C14)</f>
        <v>7402110.46</v>
      </c>
      <c r="D16" s="117" t="n">
        <f aca="false">SUM(D12:D14)</f>
        <v>7402110.46</v>
      </c>
      <c r="E16" s="117" t="n">
        <f aca="false">SUM(E12:E15)</f>
        <v>4242619.89</v>
      </c>
      <c r="F16" s="117" t="n">
        <f aca="false">SUM(F12:F15)</f>
        <v>319076.06</v>
      </c>
      <c r="G16" s="117" t="n">
        <f aca="false">SUM(G12:G15)</f>
        <v>398834.26</v>
      </c>
      <c r="H16" s="117" t="n">
        <f aca="false">SUM(H12:H15)</f>
        <v>1506144.35</v>
      </c>
      <c r="I16" s="117" t="n">
        <f aca="false">SUM(I12:I15)</f>
        <v>2224054.67</v>
      </c>
      <c r="J16" s="117" t="n">
        <f aca="false">SUM(J12:J15)</f>
        <v>6466674.56</v>
      </c>
      <c r="K16" s="117" t="n">
        <f aca="false">SUM(K12:K15)</f>
        <v>6466674.56</v>
      </c>
    </row>
    <row r="17" customFormat="false" ht="15" hidden="false" customHeight="true" outlineLevel="0" collapsed="false">
      <c r="A17" s="224"/>
      <c r="B17" s="105"/>
      <c r="C17" s="116"/>
      <c r="D17" s="116"/>
      <c r="E17" s="124"/>
      <c r="F17" s="124"/>
      <c r="G17" s="124"/>
      <c r="H17" s="124"/>
      <c r="I17" s="124"/>
      <c r="J17" s="124"/>
      <c r="K17" s="117"/>
    </row>
    <row r="18" customFormat="false" ht="20.25" hidden="false" customHeight="true" outlineLevel="0" collapsed="false">
      <c r="A18" s="224"/>
      <c r="B18" s="222" t="s">
        <v>104</v>
      </c>
      <c r="C18" s="116"/>
      <c r="D18" s="116"/>
      <c r="E18" s="116"/>
      <c r="F18" s="124"/>
      <c r="G18" s="124"/>
      <c r="H18" s="124"/>
      <c r="I18" s="124"/>
      <c r="J18" s="124"/>
      <c r="K18" s="117"/>
    </row>
    <row r="19" customFormat="false" ht="20.25" hidden="false" customHeight="true" outlineLevel="0" collapsed="false">
      <c r="A19" s="224" t="n">
        <v>5</v>
      </c>
      <c r="B19" s="115" t="s">
        <v>43</v>
      </c>
      <c r="C19" s="116" t="n">
        <f aca="false">+D19</f>
        <v>6529370.04</v>
      </c>
      <c r="D19" s="116" t="n">
        <f aca="false">+K19</f>
        <v>6529370.04</v>
      </c>
      <c r="E19" s="117" t="n">
        <v>5520183.72</v>
      </c>
      <c r="F19" s="117" t="n">
        <v>0</v>
      </c>
      <c r="G19" s="117" t="n">
        <v>0</v>
      </c>
      <c r="H19" s="117" t="n">
        <v>1009186.32</v>
      </c>
      <c r="I19" s="117" t="n">
        <f aca="false">SUM(F19:H19)</f>
        <v>1009186.32</v>
      </c>
      <c r="J19" s="117" t="n">
        <f aca="false">+E19+I19</f>
        <v>6529370.04</v>
      </c>
      <c r="K19" s="117" t="n">
        <f aca="false">+E19+I19</f>
        <v>6529370.04</v>
      </c>
    </row>
    <row r="20" customFormat="false" ht="20.25" hidden="false" customHeight="true" outlineLevel="0" collapsed="false">
      <c r="A20" s="224" t="n">
        <v>6</v>
      </c>
      <c r="B20" s="115" t="s">
        <v>209</v>
      </c>
      <c r="C20" s="116" t="n">
        <v>3104670.54</v>
      </c>
      <c r="D20" s="116" t="n">
        <v>2961865.79</v>
      </c>
      <c r="E20" s="117" t="n">
        <v>1340414.77</v>
      </c>
      <c r="F20" s="117" t="n">
        <v>627622.8</v>
      </c>
      <c r="G20" s="117" t="n">
        <v>0</v>
      </c>
      <c r="H20" s="117" t="n">
        <v>1059844.94</v>
      </c>
      <c r="I20" s="117" t="n">
        <f aca="false">SUM(F20:H20)</f>
        <v>1687467.74</v>
      </c>
      <c r="J20" s="117" t="n">
        <f aca="false">+E20+I20</f>
        <v>3027882.51</v>
      </c>
      <c r="K20" s="117" t="n">
        <f aca="false">+E20+I20</f>
        <v>3027882.51</v>
      </c>
    </row>
    <row r="21" customFormat="false" ht="20.25" hidden="false" customHeight="true" outlineLevel="0" collapsed="false">
      <c r="A21" s="224" t="n">
        <v>7</v>
      </c>
      <c r="B21" s="227" t="s">
        <v>46</v>
      </c>
      <c r="C21" s="116" t="n">
        <v>10000000</v>
      </c>
      <c r="D21" s="116" t="n">
        <v>10000000</v>
      </c>
      <c r="E21" s="117" t="n">
        <v>6543904.59</v>
      </c>
      <c r="F21" s="117" t="n">
        <f aca="false">2015454.92-38587.58</f>
        <v>1976867.34</v>
      </c>
      <c r="G21" s="117" t="n">
        <f aca="false">1733041.9-1693593.2+269653.2</f>
        <v>309101.9</v>
      </c>
      <c r="H21" s="117" t="n">
        <v>622202.07</v>
      </c>
      <c r="I21" s="117" t="n">
        <f aca="false">SUM(F21:H21)</f>
        <v>2908171.31</v>
      </c>
      <c r="J21" s="117" t="n">
        <f aca="false">+E21+I21</f>
        <v>9452075.9</v>
      </c>
      <c r="K21" s="117" t="n">
        <f aca="false">+E21+I21</f>
        <v>9452075.9</v>
      </c>
    </row>
    <row r="22" customFormat="false" ht="20.25" hidden="false" customHeight="true" outlineLevel="0" collapsed="false">
      <c r="A22" s="125" t="n">
        <v>8</v>
      </c>
      <c r="B22" s="115" t="s">
        <v>48</v>
      </c>
      <c r="C22" s="116" t="n">
        <v>2000000</v>
      </c>
      <c r="D22" s="116" t="n">
        <v>2000000</v>
      </c>
      <c r="E22" s="117" t="n">
        <v>1219391.38</v>
      </c>
      <c r="F22" s="117" t="n">
        <v>38587.58</v>
      </c>
      <c r="G22" s="117" t="n">
        <v>269653.2</v>
      </c>
      <c r="H22" s="117" t="n">
        <v>292213.44</v>
      </c>
      <c r="I22" s="117" t="n">
        <f aca="false">SUM(F22:H22)</f>
        <v>600454.22</v>
      </c>
      <c r="J22" s="117" t="n">
        <f aca="false">+E22+I22</f>
        <v>1819845.6</v>
      </c>
      <c r="K22" s="117" t="n">
        <f aca="false">+E22+I22</f>
        <v>1819845.6</v>
      </c>
    </row>
    <row r="23" customFormat="false" ht="20.25" hidden="false" customHeight="true" outlineLevel="0" collapsed="false">
      <c r="A23" s="125" t="n">
        <v>9</v>
      </c>
      <c r="B23" s="115" t="s">
        <v>106</v>
      </c>
      <c r="C23" s="116" t="n">
        <v>9189562.57</v>
      </c>
      <c r="D23" s="116" t="n">
        <v>8967940.83</v>
      </c>
      <c r="E23" s="117" t="n">
        <v>3386266.42</v>
      </c>
      <c r="F23" s="117" t="n">
        <v>3713659.06</v>
      </c>
      <c r="G23" s="117" t="n">
        <v>1847308.81</v>
      </c>
      <c r="H23" s="117" t="n">
        <v>14880.96</v>
      </c>
      <c r="I23" s="117" t="n">
        <f aca="false">SUM(F23:H23)</f>
        <v>5575848.83</v>
      </c>
      <c r="J23" s="117" t="n">
        <f aca="false">+E23+I23</f>
        <v>8962115.25</v>
      </c>
      <c r="K23" s="117" t="n">
        <f aca="false">+E23+I23</f>
        <v>8962115.25</v>
      </c>
    </row>
    <row r="24" customFormat="false" ht="20.25" hidden="false" customHeight="true" outlineLevel="0" collapsed="false">
      <c r="A24" s="125" t="n">
        <v>10</v>
      </c>
      <c r="B24" s="115" t="s">
        <v>51</v>
      </c>
      <c r="C24" s="116" t="n">
        <v>8975668.69</v>
      </c>
      <c r="D24" s="116" t="n">
        <v>8721149.71</v>
      </c>
      <c r="E24" s="117" t="n">
        <v>4354914.12</v>
      </c>
      <c r="F24" s="117" t="n">
        <v>3694476.24</v>
      </c>
      <c r="G24" s="117" t="n">
        <v>0</v>
      </c>
      <c r="H24" s="117" t="n">
        <v>671759.35</v>
      </c>
      <c r="I24" s="117" t="n">
        <f aca="false">SUM(F24:H24)</f>
        <v>4366235.59</v>
      </c>
      <c r="J24" s="117" t="n">
        <f aca="false">+E24+I24</f>
        <v>8721149.71</v>
      </c>
      <c r="K24" s="117" t="n">
        <f aca="false">+E24+I24</f>
        <v>8721149.71</v>
      </c>
    </row>
    <row r="25" customFormat="false" ht="20.25" hidden="false" customHeight="true" outlineLevel="0" collapsed="false">
      <c r="A25" s="125" t="n">
        <v>11</v>
      </c>
      <c r="B25" s="115" t="s">
        <v>210</v>
      </c>
      <c r="C25" s="116" t="n">
        <v>295892</v>
      </c>
      <c r="D25" s="116" t="n">
        <v>295892</v>
      </c>
      <c r="E25" s="117" t="n">
        <v>150000</v>
      </c>
      <c r="F25" s="117" t="n">
        <v>145892</v>
      </c>
      <c r="G25" s="117" t="n">
        <v>0</v>
      </c>
      <c r="H25" s="117" t="n">
        <v>0</v>
      </c>
      <c r="I25" s="117" t="n">
        <f aca="false">SUM(F25:H25)</f>
        <v>145892</v>
      </c>
      <c r="J25" s="117" t="n">
        <f aca="false">+E25+I25</f>
        <v>295892</v>
      </c>
      <c r="K25" s="117" t="n">
        <f aca="false">+E25+I25</f>
        <v>295892</v>
      </c>
    </row>
    <row r="26" customFormat="false" ht="20.25" hidden="false" customHeight="true" outlineLevel="0" collapsed="false">
      <c r="A26" s="125" t="n">
        <v>12</v>
      </c>
      <c r="B26" s="115" t="s">
        <v>211</v>
      </c>
      <c r="C26" s="116" t="n">
        <v>1510000</v>
      </c>
      <c r="D26" s="116" t="n">
        <v>0</v>
      </c>
      <c r="E26" s="117" t="n">
        <v>0</v>
      </c>
      <c r="F26" s="117" t="n">
        <v>0</v>
      </c>
      <c r="G26" s="117" t="n">
        <v>0</v>
      </c>
      <c r="H26" s="117" t="n">
        <v>0</v>
      </c>
      <c r="I26" s="117" t="n">
        <f aca="false">SUM(F26:H26)</f>
        <v>0</v>
      </c>
      <c r="J26" s="117" t="n">
        <f aca="false">+E26+I26</f>
        <v>0</v>
      </c>
      <c r="K26" s="117" t="n">
        <f aca="false">+E26+I26</f>
        <v>0</v>
      </c>
    </row>
    <row r="27" customFormat="false" ht="20.25" hidden="false" customHeight="true" outlineLevel="0" collapsed="false">
      <c r="A27" s="125" t="n">
        <v>13</v>
      </c>
      <c r="B27" s="115" t="s">
        <v>212</v>
      </c>
      <c r="C27" s="116" t="n">
        <v>13317765</v>
      </c>
      <c r="D27" s="116" t="n">
        <v>12695005.41</v>
      </c>
      <c r="E27" s="117" t="n">
        <v>1240997.26</v>
      </c>
      <c r="F27" s="117" t="n">
        <v>3545811.13</v>
      </c>
      <c r="G27" s="117" t="n">
        <v>2784581.06</v>
      </c>
      <c r="H27" s="117" t="n">
        <v>5372719.8</v>
      </c>
      <c r="I27" s="117" t="n">
        <f aca="false">SUM(F27:H27)</f>
        <v>11703111.99</v>
      </c>
      <c r="J27" s="117" t="n">
        <f aca="false">+E27+I27</f>
        <v>12944109.25</v>
      </c>
      <c r="K27" s="117" t="n">
        <f aca="false">+E27+I27</f>
        <v>12944109.25</v>
      </c>
    </row>
    <row r="28" customFormat="false" ht="20.25" hidden="false" customHeight="true" outlineLevel="0" collapsed="false">
      <c r="A28" s="125" t="n">
        <v>14</v>
      </c>
      <c r="B28" s="115" t="s">
        <v>213</v>
      </c>
      <c r="C28" s="116" t="n">
        <v>7890103</v>
      </c>
      <c r="D28" s="116" t="n">
        <v>7890103</v>
      </c>
      <c r="E28" s="117" t="n">
        <v>0</v>
      </c>
      <c r="F28" s="117" t="n">
        <v>0</v>
      </c>
      <c r="G28" s="117" t="n">
        <v>448867.03</v>
      </c>
      <c r="H28" s="117" t="n">
        <v>7136224.53</v>
      </c>
      <c r="I28" s="117" t="n">
        <f aca="false">SUM(F28:H28)</f>
        <v>7585091.56</v>
      </c>
      <c r="J28" s="117" t="n">
        <f aca="false">+E28+I28</f>
        <v>7585091.56</v>
      </c>
      <c r="K28" s="117" t="n">
        <f aca="false">+E28+I28</f>
        <v>7585091.56</v>
      </c>
    </row>
    <row r="29" customFormat="false" ht="20.25" hidden="false" customHeight="true" outlineLevel="0" collapsed="false">
      <c r="A29" s="125" t="n">
        <v>15</v>
      </c>
      <c r="B29" s="115" t="s">
        <v>214</v>
      </c>
      <c r="C29" s="116" t="n">
        <v>13620437.71</v>
      </c>
      <c r="D29" s="116" t="n">
        <v>12916325.63</v>
      </c>
      <c r="E29" s="117" t="n">
        <v>4388102.76</v>
      </c>
      <c r="F29" s="117" t="n">
        <v>1982805.82</v>
      </c>
      <c r="G29" s="117" t="n">
        <v>0</v>
      </c>
      <c r="H29" s="117" t="n">
        <v>6545417.04</v>
      </c>
      <c r="I29" s="117" t="n">
        <f aca="false">SUM(F29:H29)</f>
        <v>8528222.86</v>
      </c>
      <c r="J29" s="117" t="n">
        <f aca="false">+E29+I29</f>
        <v>12916325.62</v>
      </c>
      <c r="K29" s="117" t="n">
        <f aca="false">+E29+I29</f>
        <v>12916325.62</v>
      </c>
    </row>
    <row r="30" customFormat="false" ht="20.25" hidden="false" customHeight="true" outlineLevel="0" collapsed="false">
      <c r="A30" s="125" t="n">
        <v>16</v>
      </c>
      <c r="B30" s="115" t="s">
        <v>215</v>
      </c>
      <c r="C30" s="116" t="n">
        <v>2297548.42</v>
      </c>
      <c r="D30" s="116" t="n">
        <v>2287753.24</v>
      </c>
      <c r="E30" s="116" t="n">
        <v>2287753.24</v>
      </c>
      <c r="F30" s="117" t="n">
        <v>0</v>
      </c>
      <c r="G30" s="117" t="n">
        <v>0</v>
      </c>
      <c r="H30" s="117" t="n">
        <v>0</v>
      </c>
      <c r="I30" s="117" t="n">
        <v>0</v>
      </c>
      <c r="J30" s="117" t="n">
        <f aca="false">+E30+I30</f>
        <v>2287753.24</v>
      </c>
      <c r="K30" s="117" t="n">
        <f aca="false">+E30+I30</f>
        <v>2287753.24</v>
      </c>
    </row>
    <row r="31" customFormat="false" ht="20.25" hidden="false" customHeight="true" outlineLevel="0" collapsed="false">
      <c r="A31" s="125"/>
      <c r="B31" s="115"/>
      <c r="C31" s="116"/>
      <c r="D31" s="116"/>
      <c r="E31" s="117"/>
      <c r="F31" s="117"/>
      <c r="G31" s="117"/>
      <c r="H31" s="117"/>
      <c r="I31" s="117"/>
      <c r="J31" s="117"/>
      <c r="K31" s="117"/>
    </row>
    <row r="32" customFormat="false" ht="20.25" hidden="false" customHeight="true" outlineLevel="0" collapsed="false">
      <c r="A32" s="125"/>
      <c r="B32" s="115"/>
      <c r="C32" s="116"/>
      <c r="D32" s="116"/>
      <c r="E32" s="117"/>
      <c r="F32" s="117"/>
      <c r="G32" s="117"/>
      <c r="H32" s="117"/>
      <c r="I32" s="117"/>
      <c r="J32" s="117"/>
      <c r="K32" s="117"/>
    </row>
    <row r="33" customFormat="false" ht="20.25" hidden="false" customHeight="true" outlineLevel="0" collapsed="false">
      <c r="A33" s="125"/>
      <c r="B33" s="115"/>
      <c r="C33" s="116"/>
      <c r="D33" s="116"/>
      <c r="E33" s="117"/>
      <c r="F33" s="117"/>
      <c r="G33" s="117"/>
      <c r="H33" s="117"/>
      <c r="I33" s="117"/>
      <c r="J33" s="117"/>
      <c r="K33" s="117"/>
    </row>
    <row r="34" customFormat="false" ht="20.25" hidden="false" customHeight="true" outlineLevel="0" collapsed="false">
      <c r="A34" s="125"/>
      <c r="B34" s="115"/>
      <c r="C34" s="225"/>
      <c r="D34" s="225" t="n">
        <v>0</v>
      </c>
      <c r="E34" s="121" t="n">
        <v>0</v>
      </c>
      <c r="F34" s="121" t="n">
        <v>0</v>
      </c>
      <c r="G34" s="121" t="n">
        <v>0</v>
      </c>
      <c r="H34" s="121" t="n">
        <v>0</v>
      </c>
      <c r="I34" s="121" t="n">
        <f aca="false">SUM(F34:H34)</f>
        <v>0</v>
      </c>
      <c r="J34" s="121"/>
      <c r="K34" s="121"/>
    </row>
    <row r="35" customFormat="false" ht="20.25" hidden="false" customHeight="true" outlineLevel="0" collapsed="false">
      <c r="A35" s="224"/>
      <c r="B35" s="222" t="s">
        <v>110</v>
      </c>
      <c r="C35" s="117" t="n">
        <f aca="false">SUM(C19:C34)</f>
        <v>78731017.97</v>
      </c>
      <c r="D35" s="117" t="n">
        <f aca="false">SUM(D19:D34)</f>
        <v>75265405.65</v>
      </c>
      <c r="E35" s="117" t="n">
        <f aca="false">SUM(E19:E34)</f>
        <v>30431928.26</v>
      </c>
      <c r="F35" s="117" t="n">
        <f aca="false">SUM(F19:F34)</f>
        <v>15725721.97</v>
      </c>
      <c r="G35" s="117" t="n">
        <f aca="false">SUM(G19:G34)</f>
        <v>5659512</v>
      </c>
      <c r="H35" s="117" t="n">
        <f aca="false">SUM(H19:H34)</f>
        <v>22724448.45</v>
      </c>
      <c r="I35" s="117" t="n">
        <f aca="false">SUM(I19:I34)</f>
        <v>44109682.42</v>
      </c>
      <c r="J35" s="117" t="n">
        <f aca="false">SUM(J19:J34)</f>
        <v>74541610.68</v>
      </c>
      <c r="K35" s="117" t="n">
        <f aca="false">SUM(K19:K34)</f>
        <v>74541610.68</v>
      </c>
    </row>
    <row r="36" customFormat="false" ht="20.25" hidden="false" customHeight="true" outlineLevel="0" collapsed="false">
      <c r="A36" s="228"/>
      <c r="B36" s="229"/>
      <c r="C36" s="225"/>
      <c r="D36" s="225"/>
      <c r="E36" s="121"/>
      <c r="F36" s="121"/>
      <c r="G36" s="121"/>
      <c r="H36" s="121"/>
      <c r="I36" s="121"/>
      <c r="J36" s="121"/>
      <c r="K36" s="121"/>
    </row>
    <row r="37" customFormat="false" ht="19.5" hidden="false" customHeight="true" outlineLevel="0" collapsed="false">
      <c r="A37" s="230" t="s">
        <v>111</v>
      </c>
      <c r="B37" s="230"/>
      <c r="C37" s="231" t="n">
        <f aca="false">C16+C35</f>
        <v>86133128.43</v>
      </c>
      <c r="D37" s="231" t="n">
        <f aca="false">D16+D35</f>
        <v>82667516.11</v>
      </c>
      <c r="E37" s="232" t="n">
        <f aca="false">E16+E35</f>
        <v>34674548.15</v>
      </c>
      <c r="F37" s="232" t="n">
        <f aca="false">F16+F35</f>
        <v>16044798.03</v>
      </c>
      <c r="G37" s="231" t="n">
        <f aca="false">G16+G35</f>
        <v>6058346.26</v>
      </c>
      <c r="H37" s="231" t="n">
        <f aca="false">H16+H35</f>
        <v>24230592.8</v>
      </c>
      <c r="I37" s="231" t="n">
        <f aca="false">I16+I35</f>
        <v>46333737.09</v>
      </c>
      <c r="J37" s="231" t="n">
        <f aca="false">J16+J35</f>
        <v>81008285.24</v>
      </c>
      <c r="K37" s="231" t="n">
        <f aca="false">K16+K35</f>
        <v>81008285.24</v>
      </c>
    </row>
    <row r="38" customFormat="false" ht="20.25" hidden="false" customHeight="false" outlineLevel="0" collapsed="false">
      <c r="A38" s="233"/>
      <c r="B38" s="233"/>
      <c r="C38" s="233"/>
      <c r="D38" s="233"/>
      <c r="E38" s="233"/>
      <c r="F38" s="233"/>
      <c r="G38" s="233"/>
      <c r="H38" s="233"/>
      <c r="I38" s="233"/>
      <c r="J38" s="233"/>
      <c r="K38" s="233"/>
    </row>
  </sheetData>
  <mergeCells count="7">
    <mergeCell ref="A2:K3"/>
    <mergeCell ref="A4:K4"/>
    <mergeCell ref="A5:K5"/>
    <mergeCell ref="A8:A9"/>
    <mergeCell ref="B8:B9"/>
    <mergeCell ref="E8:K8"/>
    <mergeCell ref="A37:B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A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59" activeCellId="0" sqref="AN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.42"/>
    <col collapsed="false" customWidth="true" hidden="false" outlineLevel="0" max="3" min="3" style="0" width="0.85"/>
    <col collapsed="false" customWidth="true" hidden="false" outlineLevel="0" max="4" min="4" style="0" width="3.42"/>
    <col collapsed="false" customWidth="true" hidden="false" outlineLevel="0" max="5" min="5" style="0" width="11.13"/>
    <col collapsed="false" customWidth="true" hidden="false" outlineLevel="0" max="6" min="6" style="0" width="2.13"/>
    <col collapsed="false" customWidth="true" hidden="false" outlineLevel="0" max="7" min="7" style="0" width="0.56"/>
    <col collapsed="false" customWidth="true" hidden="false" outlineLevel="0" max="8" min="8" style="0" width="2.99"/>
    <col collapsed="false" customWidth="true" hidden="false" outlineLevel="0" max="9" min="9" style="0" width="4.99"/>
    <col collapsed="false" customWidth="true" hidden="false" outlineLevel="0" max="10" min="10" style="0" width="1.85"/>
    <col collapsed="false" customWidth="true" hidden="false" outlineLevel="0" max="11" min="11" style="0" width="5.71"/>
    <col collapsed="false" customWidth="true" hidden="false" outlineLevel="0" max="12" min="12" style="0" width="1.28"/>
    <col collapsed="false" customWidth="true" hidden="false" outlineLevel="0" max="13" min="13" style="0" width="2.84"/>
    <col collapsed="false" customWidth="true" hidden="false" outlineLevel="0" max="14" min="14" style="0" width="1.85"/>
    <col collapsed="false" customWidth="true" hidden="false" outlineLevel="0" max="15" min="15" style="0" width="10.28"/>
    <col collapsed="false" customWidth="true" hidden="false" outlineLevel="0" max="16" min="16" style="0" width="1.85"/>
    <col collapsed="false" customWidth="true" hidden="false" outlineLevel="0" max="17" min="17" style="0" width="1.13"/>
    <col collapsed="false" customWidth="true" hidden="false" outlineLevel="0" max="18" min="18" style="0" width="6.7"/>
    <col collapsed="false" customWidth="true" hidden="false" outlineLevel="0" max="19" min="19" style="0" width="9.28"/>
    <col collapsed="false" customWidth="true" hidden="false" outlineLevel="0" max="20" min="20" style="0" width="1.28"/>
    <col collapsed="false" customWidth="true" hidden="false" outlineLevel="0" max="21" min="21" style="0" width="3.7"/>
    <col collapsed="false" customWidth="true" hidden="false" outlineLevel="0" max="22" min="22" style="0" width="1.7"/>
    <col collapsed="false" customWidth="true" hidden="false" outlineLevel="0" max="23" min="23" style="0" width="3.28"/>
    <col collapsed="false" customWidth="true" hidden="false" outlineLevel="0" max="24" min="24" style="0" width="4.28"/>
    <col collapsed="false" customWidth="true" hidden="false" outlineLevel="0" max="25" min="25" style="0" width="2.99"/>
    <col collapsed="false" customWidth="true" hidden="false" outlineLevel="0" max="26" min="26" style="0" width="4.56"/>
    <col collapsed="false" customWidth="true" hidden="false" outlineLevel="0" max="27" min="27" style="0" width="0.56"/>
    <col collapsed="false" customWidth="true" hidden="false" outlineLevel="0" max="29" min="28" style="0" width="0.28"/>
    <col collapsed="false" customWidth="true" hidden="false" outlineLevel="0" max="30" min="30" style="0" width="3.14"/>
    <col collapsed="false" customWidth="true" hidden="false" outlineLevel="0" max="31" min="31" style="0" width="8.14"/>
    <col collapsed="false" customWidth="true" hidden="false" outlineLevel="0" max="33" min="32" style="0" width="0.28"/>
    <col collapsed="false" customWidth="true" hidden="false" outlineLevel="0" max="34" min="34" style="0" width="3.14"/>
    <col collapsed="false" customWidth="true" hidden="false" outlineLevel="0" max="36" min="36" style="0" width="13.85"/>
  </cols>
  <sheetData>
    <row r="1" customFormat="false" ht="22.9" hidden="false" customHeight="true" outlineLevel="0" collapsed="false"/>
    <row r="2" customFormat="false" ht="1.5" hidden="false" customHeight="true" outlineLevel="0" collapsed="false">
      <c r="H2" s="234" t="s">
        <v>216</v>
      </c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  <c r="U2" s="234"/>
      <c r="V2" s="234"/>
      <c r="W2" s="234"/>
      <c r="X2" s="234"/>
      <c r="Y2" s="234"/>
      <c r="Z2" s="234"/>
      <c r="AA2" s="234"/>
      <c r="AB2" s="234"/>
      <c r="AC2" s="234"/>
      <c r="AD2" s="234"/>
      <c r="AE2" s="234"/>
      <c r="AF2" s="234"/>
      <c r="AG2" s="234"/>
    </row>
    <row r="3" customFormat="false" ht="12.4" hidden="false" customHeight="true" outlineLevel="0" collapsed="false">
      <c r="D3" s="235"/>
      <c r="E3" s="235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  <c r="T3" s="234"/>
      <c r="U3" s="234"/>
      <c r="V3" s="234"/>
      <c r="W3" s="234"/>
      <c r="X3" s="234"/>
      <c r="Y3" s="234"/>
      <c r="Z3" s="234"/>
      <c r="AA3" s="234"/>
      <c r="AB3" s="234"/>
      <c r="AC3" s="234"/>
      <c r="AD3" s="234"/>
      <c r="AE3" s="234"/>
      <c r="AF3" s="234"/>
      <c r="AG3" s="234"/>
    </row>
    <row r="4" customFormat="false" ht="13.9" hidden="false" customHeight="true" outlineLevel="0" collapsed="false">
      <c r="D4" s="235"/>
      <c r="E4" s="235"/>
      <c r="H4" s="236" t="s">
        <v>217</v>
      </c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  <c r="AG4" s="236"/>
    </row>
    <row r="5" customFormat="false" ht="13.9" hidden="false" customHeight="true" outlineLevel="0" collapsed="false">
      <c r="D5" s="235"/>
      <c r="E5" s="235"/>
      <c r="H5" s="236" t="s">
        <v>218</v>
      </c>
      <c r="I5" s="236"/>
      <c r="J5" s="236"/>
      <c r="K5" s="236"/>
      <c r="L5" s="236"/>
      <c r="M5" s="236"/>
      <c r="N5" s="236"/>
      <c r="O5" s="236"/>
      <c r="P5" s="236"/>
      <c r="Q5" s="236"/>
      <c r="R5" s="236"/>
      <c r="S5" s="236"/>
      <c r="T5" s="236"/>
      <c r="U5" s="236"/>
      <c r="V5" s="236"/>
      <c r="W5" s="236"/>
      <c r="X5" s="236"/>
      <c r="Y5" s="236"/>
      <c r="Z5" s="236"/>
      <c r="AA5" s="236"/>
      <c r="AB5" s="236"/>
      <c r="AC5" s="236"/>
      <c r="AD5" s="236"/>
      <c r="AE5" s="236"/>
      <c r="AF5" s="236"/>
      <c r="AG5" s="236"/>
    </row>
    <row r="6" customFormat="false" ht="20.25" hidden="false" customHeight="true" outlineLevel="0" collapsed="false">
      <c r="D6" s="235"/>
      <c r="E6" s="235"/>
    </row>
    <row r="7" customFormat="false" ht="13.5" hidden="false" customHeight="true" outlineLevel="0" collapsed="false"/>
    <row r="8" customFormat="false" ht="10.15" hidden="false" customHeight="true" outlineLevel="0" collapsed="false">
      <c r="B8" s="237" t="s">
        <v>219</v>
      </c>
      <c r="C8" s="237"/>
      <c r="D8" s="237"/>
      <c r="E8" s="237"/>
      <c r="F8" s="237"/>
      <c r="G8" s="237"/>
      <c r="H8" s="237"/>
      <c r="I8" s="237"/>
      <c r="J8" s="237"/>
      <c r="K8" s="238" t="s">
        <v>220</v>
      </c>
      <c r="L8" s="238"/>
      <c r="M8" s="238"/>
      <c r="N8" s="238"/>
      <c r="O8" s="238" t="s">
        <v>221</v>
      </c>
      <c r="P8" s="238"/>
      <c r="R8" s="237" t="s">
        <v>222</v>
      </c>
      <c r="S8" s="237"/>
      <c r="T8" s="237"/>
      <c r="U8" s="237"/>
      <c r="V8" s="237"/>
      <c r="W8" s="237"/>
      <c r="X8" s="237"/>
      <c r="Y8" s="238" t="s">
        <v>220</v>
      </c>
      <c r="Z8" s="238"/>
      <c r="AA8" s="238"/>
      <c r="AB8" s="238"/>
      <c r="AC8" s="238"/>
      <c r="AD8" s="238"/>
      <c r="AE8" s="238" t="s">
        <v>221</v>
      </c>
      <c r="AF8" s="238"/>
      <c r="AG8" s="238"/>
      <c r="AH8" s="238"/>
    </row>
    <row r="9" customFormat="false" ht="10.15" hidden="false" customHeight="true" outlineLevel="0" collapsed="false">
      <c r="B9" s="239" t="n">
        <v>1</v>
      </c>
      <c r="C9" s="239"/>
      <c r="D9" s="239"/>
      <c r="E9" s="240" t="s">
        <v>219</v>
      </c>
      <c r="F9" s="240"/>
      <c r="G9" s="240"/>
      <c r="H9" s="240"/>
      <c r="I9" s="240"/>
      <c r="J9" s="240"/>
      <c r="K9" s="241" t="n">
        <v>442801471.48</v>
      </c>
      <c r="L9" s="241"/>
      <c r="M9" s="241"/>
      <c r="N9" s="241"/>
      <c r="O9" s="242" t="n">
        <v>439130104.08</v>
      </c>
      <c r="P9" s="242"/>
      <c r="R9" s="239" t="n">
        <v>2</v>
      </c>
      <c r="S9" s="240" t="s">
        <v>222</v>
      </c>
      <c r="T9" s="240"/>
      <c r="U9" s="240"/>
      <c r="V9" s="240"/>
      <c r="W9" s="240"/>
      <c r="X9" s="240"/>
      <c r="Y9" s="241" t="n">
        <v>3771534.43</v>
      </c>
      <c r="Z9" s="241"/>
      <c r="AA9" s="241"/>
      <c r="AB9" s="241"/>
      <c r="AC9" s="241"/>
      <c r="AD9" s="241"/>
      <c r="AE9" s="242" t="n">
        <v>17356612.77</v>
      </c>
      <c r="AF9" s="242"/>
      <c r="AG9" s="242"/>
      <c r="AH9" s="242"/>
    </row>
    <row r="10" customFormat="false" ht="10.15" hidden="false" customHeight="true" outlineLevel="0" collapsed="false">
      <c r="B10" s="239" t="n">
        <v>11</v>
      </c>
      <c r="C10" s="239"/>
      <c r="D10" s="239"/>
      <c r="E10" s="240" t="s">
        <v>223</v>
      </c>
      <c r="F10" s="240"/>
      <c r="G10" s="240"/>
      <c r="H10" s="240"/>
      <c r="I10" s="240"/>
      <c r="J10" s="240"/>
      <c r="K10" s="241" t="n">
        <v>27451150.16</v>
      </c>
      <c r="L10" s="241"/>
      <c r="M10" s="241"/>
      <c r="N10" s="241"/>
      <c r="O10" s="242" t="n">
        <v>57328321.68</v>
      </c>
      <c r="P10" s="242"/>
      <c r="R10" s="239" t="n">
        <v>21</v>
      </c>
      <c r="S10" s="240" t="s">
        <v>224</v>
      </c>
      <c r="T10" s="240"/>
      <c r="U10" s="240"/>
      <c r="V10" s="240"/>
      <c r="W10" s="240"/>
      <c r="X10" s="240"/>
      <c r="Y10" s="241" t="n">
        <v>3771534.43</v>
      </c>
      <c r="Z10" s="241"/>
      <c r="AA10" s="241"/>
      <c r="AB10" s="241"/>
      <c r="AC10" s="241"/>
      <c r="AD10" s="241"/>
      <c r="AE10" s="241" t="n">
        <v>17356612.77</v>
      </c>
      <c r="AF10" s="241"/>
      <c r="AG10" s="241"/>
      <c r="AH10" s="241"/>
    </row>
    <row r="11" customFormat="false" ht="10.15" hidden="false" customHeight="true" outlineLevel="0" collapsed="false">
      <c r="B11" s="239" t="n">
        <v>111</v>
      </c>
      <c r="C11" s="239"/>
      <c r="D11" s="239"/>
      <c r="E11" s="240" t="s">
        <v>225</v>
      </c>
      <c r="F11" s="240"/>
      <c r="G11" s="240"/>
      <c r="H11" s="240"/>
      <c r="I11" s="240"/>
      <c r="J11" s="240"/>
      <c r="K11" s="241" t="n">
        <v>26252798.95</v>
      </c>
      <c r="L11" s="241"/>
      <c r="M11" s="241"/>
      <c r="N11" s="241"/>
      <c r="O11" s="242" t="n">
        <v>40234046.84</v>
      </c>
      <c r="P11" s="242"/>
      <c r="R11" s="239" t="n">
        <v>211</v>
      </c>
      <c r="S11" s="240" t="s">
        <v>226</v>
      </c>
      <c r="T11" s="240"/>
      <c r="U11" s="240"/>
      <c r="V11" s="240"/>
      <c r="W11" s="240"/>
      <c r="X11" s="240"/>
      <c r="Y11" s="241" t="n">
        <v>3771534.43</v>
      </c>
      <c r="Z11" s="241"/>
      <c r="AA11" s="241"/>
      <c r="AB11" s="241"/>
      <c r="AC11" s="241"/>
      <c r="AD11" s="241"/>
      <c r="AE11" s="241" t="n">
        <v>17356612.77</v>
      </c>
      <c r="AF11" s="241"/>
      <c r="AG11" s="241"/>
      <c r="AH11" s="241"/>
    </row>
    <row r="12" customFormat="false" ht="10.15" hidden="false" customHeight="true" outlineLevel="0" collapsed="false">
      <c r="B12" s="239" t="n">
        <v>11112</v>
      </c>
      <c r="C12" s="239"/>
      <c r="D12" s="239"/>
      <c r="E12" s="240" t="s">
        <v>227</v>
      </c>
      <c r="F12" s="240"/>
      <c r="G12" s="240"/>
      <c r="H12" s="240"/>
      <c r="I12" s="240"/>
      <c r="J12" s="240"/>
      <c r="K12" s="241" t="n">
        <v>26252798.95</v>
      </c>
      <c r="L12" s="241"/>
      <c r="M12" s="241"/>
      <c r="N12" s="241"/>
      <c r="O12" s="242" t="n">
        <v>40234046.84</v>
      </c>
      <c r="P12" s="242"/>
      <c r="R12" s="239" t="n">
        <v>21111</v>
      </c>
      <c r="S12" s="240" t="s">
        <v>228</v>
      </c>
      <c r="T12" s="240"/>
      <c r="U12" s="240"/>
      <c r="V12" s="240"/>
      <c r="W12" s="240"/>
      <c r="X12" s="240"/>
      <c r="Y12" s="242" t="n">
        <v>0</v>
      </c>
      <c r="Z12" s="242"/>
      <c r="AA12" s="242"/>
      <c r="AB12" s="242"/>
      <c r="AC12" s="242"/>
      <c r="AD12" s="242"/>
      <c r="AE12" s="242" t="n">
        <v>0</v>
      </c>
      <c r="AF12" s="242"/>
      <c r="AG12" s="242"/>
      <c r="AH12" s="242"/>
    </row>
    <row r="13" customFormat="false" ht="10.15" hidden="false" customHeight="true" outlineLevel="0" collapsed="false">
      <c r="B13" s="239" t="n">
        <v>112</v>
      </c>
      <c r="C13" s="239"/>
      <c r="D13" s="239"/>
      <c r="E13" s="240" t="s">
        <v>229</v>
      </c>
      <c r="F13" s="240"/>
      <c r="G13" s="240"/>
      <c r="H13" s="240"/>
      <c r="I13" s="240"/>
      <c r="J13" s="240"/>
      <c r="K13" s="241" t="n">
        <v>1198351.23</v>
      </c>
      <c r="L13" s="241"/>
      <c r="M13" s="241"/>
      <c r="N13" s="241"/>
      <c r="O13" s="242" t="n">
        <v>4277252.33</v>
      </c>
      <c r="P13" s="242"/>
      <c r="R13" s="239" t="n">
        <v>21112</v>
      </c>
      <c r="S13" s="240" t="s">
        <v>230</v>
      </c>
      <c r="T13" s="240"/>
      <c r="U13" s="240"/>
      <c r="V13" s="240"/>
      <c r="W13" s="240"/>
      <c r="X13" s="240"/>
      <c r="Y13" s="242" t="n">
        <v>0</v>
      </c>
      <c r="Z13" s="242"/>
      <c r="AA13" s="242"/>
      <c r="AB13" s="242"/>
      <c r="AC13" s="242"/>
      <c r="AD13" s="242"/>
      <c r="AE13" s="241" t="n">
        <v>278160.61</v>
      </c>
      <c r="AF13" s="241"/>
      <c r="AG13" s="241"/>
      <c r="AH13" s="241"/>
    </row>
    <row r="14" customFormat="false" ht="17.25" hidden="false" customHeight="true" outlineLevel="0" collapsed="false">
      <c r="B14" s="239" t="n">
        <v>11213</v>
      </c>
      <c r="C14" s="239"/>
      <c r="D14" s="239"/>
      <c r="E14" s="240" t="s">
        <v>231</v>
      </c>
      <c r="F14" s="240"/>
      <c r="G14" s="240"/>
      <c r="H14" s="240"/>
      <c r="I14" s="240"/>
      <c r="J14" s="240"/>
      <c r="K14" s="241" t="n">
        <v>1170000</v>
      </c>
      <c r="L14" s="241"/>
      <c r="M14" s="241"/>
      <c r="N14" s="241"/>
      <c r="O14" s="242" t="n">
        <v>3896964.27</v>
      </c>
      <c r="P14" s="242"/>
      <c r="R14" s="239" t="n">
        <v>21113</v>
      </c>
      <c r="S14" s="240" t="s">
        <v>232</v>
      </c>
      <c r="T14" s="240"/>
      <c r="U14" s="240"/>
      <c r="V14" s="240"/>
      <c r="W14" s="240"/>
      <c r="X14" s="240"/>
      <c r="Y14" s="242" t="n">
        <v>0</v>
      </c>
      <c r="Z14" s="242"/>
      <c r="AA14" s="242"/>
      <c r="AB14" s="242"/>
      <c r="AC14" s="242"/>
      <c r="AD14" s="242"/>
      <c r="AE14" s="242" t="n">
        <v>0</v>
      </c>
      <c r="AF14" s="242"/>
      <c r="AG14" s="242"/>
      <c r="AH14" s="242"/>
    </row>
    <row r="15" customFormat="false" ht="10.15" hidden="false" customHeight="true" outlineLevel="0" collapsed="false">
      <c r="B15" s="239" t="n">
        <v>11214</v>
      </c>
      <c r="C15" s="239"/>
      <c r="D15" s="239"/>
      <c r="E15" s="240" t="s">
        <v>233</v>
      </c>
      <c r="F15" s="240"/>
      <c r="G15" s="240"/>
      <c r="H15" s="240"/>
      <c r="I15" s="240"/>
      <c r="J15" s="240"/>
      <c r="K15" s="241" t="n">
        <v>28351.23</v>
      </c>
      <c r="L15" s="241"/>
      <c r="M15" s="241"/>
      <c r="N15" s="241"/>
      <c r="O15" s="242" t="n">
        <v>388044.62</v>
      </c>
      <c r="P15" s="242"/>
      <c r="R15" s="239" t="n">
        <v>21114</v>
      </c>
      <c r="S15" s="240" t="s">
        <v>234</v>
      </c>
      <c r="T15" s="240"/>
      <c r="U15" s="240"/>
      <c r="V15" s="240"/>
      <c r="W15" s="240"/>
      <c r="X15" s="240"/>
      <c r="Y15" s="242" t="n">
        <v>0</v>
      </c>
      <c r="Z15" s="242"/>
      <c r="AA15" s="242"/>
      <c r="AB15" s="242"/>
      <c r="AC15" s="242"/>
      <c r="AD15" s="242"/>
      <c r="AE15" s="241" t="n">
        <v>403990.99</v>
      </c>
      <c r="AF15" s="241"/>
      <c r="AG15" s="241"/>
      <c r="AH15" s="241"/>
    </row>
    <row r="16" customFormat="false" ht="7.15" hidden="false" customHeight="true" outlineLevel="0" collapsed="false">
      <c r="B16" s="239" t="n">
        <v>11251</v>
      </c>
      <c r="C16" s="239"/>
      <c r="D16" s="239"/>
      <c r="E16" s="240" t="s">
        <v>235</v>
      </c>
      <c r="F16" s="240"/>
      <c r="G16" s="240"/>
      <c r="H16" s="240"/>
      <c r="I16" s="240"/>
      <c r="J16" s="240"/>
      <c r="K16" s="242" t="n">
        <v>0</v>
      </c>
      <c r="L16" s="242"/>
      <c r="M16" s="242"/>
      <c r="N16" s="242"/>
      <c r="O16" s="242" t="n">
        <v>-7756.56</v>
      </c>
      <c r="P16" s="242"/>
      <c r="R16" s="239"/>
      <c r="S16" s="240"/>
      <c r="T16" s="240"/>
      <c r="U16" s="240"/>
      <c r="V16" s="240"/>
      <c r="W16" s="240"/>
      <c r="X16" s="240"/>
      <c r="Y16" s="242"/>
      <c r="Z16" s="242"/>
      <c r="AA16" s="242"/>
      <c r="AB16" s="242"/>
      <c r="AC16" s="242"/>
      <c r="AD16" s="242"/>
      <c r="AE16" s="241"/>
      <c r="AF16" s="241"/>
      <c r="AG16" s="241"/>
      <c r="AH16" s="241"/>
    </row>
    <row r="17" customFormat="false" ht="2.85" hidden="false" customHeight="true" outlineLevel="0" collapsed="false">
      <c r="B17" s="239"/>
      <c r="C17" s="239"/>
      <c r="D17" s="239"/>
      <c r="E17" s="240"/>
      <c r="F17" s="240"/>
      <c r="G17" s="240"/>
      <c r="H17" s="240"/>
      <c r="I17" s="240"/>
      <c r="J17" s="240"/>
      <c r="K17" s="242"/>
      <c r="L17" s="242"/>
      <c r="M17" s="242"/>
      <c r="N17" s="242"/>
      <c r="O17" s="242"/>
      <c r="P17" s="242"/>
      <c r="R17" s="239" t="n">
        <v>21115</v>
      </c>
      <c r="S17" s="240" t="s">
        <v>236</v>
      </c>
      <c r="T17" s="240"/>
      <c r="U17" s="240"/>
      <c r="V17" s="240"/>
      <c r="W17" s="240"/>
      <c r="X17" s="240"/>
      <c r="Y17" s="242" t="n">
        <v>0</v>
      </c>
      <c r="Z17" s="242"/>
      <c r="AA17" s="242"/>
      <c r="AB17" s="242"/>
      <c r="AC17" s="242"/>
      <c r="AD17" s="242"/>
      <c r="AE17" s="242" t="n">
        <v>0</v>
      </c>
      <c r="AF17" s="242"/>
      <c r="AG17" s="242"/>
      <c r="AH17" s="242"/>
    </row>
    <row r="18" customFormat="false" ht="10.15" hidden="false" customHeight="true" outlineLevel="0" collapsed="false">
      <c r="B18" s="239" t="n">
        <v>113</v>
      </c>
      <c r="C18" s="239"/>
      <c r="D18" s="239"/>
      <c r="E18" s="240" t="s">
        <v>237</v>
      </c>
      <c r="F18" s="240"/>
      <c r="G18" s="240"/>
      <c r="H18" s="240"/>
      <c r="I18" s="240"/>
      <c r="J18" s="240"/>
      <c r="K18" s="242" t="n">
        <v>-0.02</v>
      </c>
      <c r="L18" s="242"/>
      <c r="M18" s="242"/>
      <c r="N18" s="242"/>
      <c r="O18" s="242" t="n">
        <v>12817022.51</v>
      </c>
      <c r="P18" s="242"/>
      <c r="R18" s="239"/>
      <c r="S18" s="240"/>
      <c r="T18" s="240"/>
      <c r="U18" s="240"/>
      <c r="V18" s="240"/>
      <c r="W18" s="240"/>
      <c r="X18" s="240"/>
      <c r="Y18" s="242"/>
      <c r="Z18" s="242"/>
      <c r="AA18" s="242"/>
      <c r="AB18" s="242"/>
      <c r="AC18" s="242"/>
      <c r="AD18" s="242"/>
      <c r="AE18" s="242"/>
      <c r="AF18" s="242"/>
      <c r="AG18" s="242"/>
      <c r="AH18" s="242"/>
    </row>
    <row r="19" customFormat="false" ht="4.35" hidden="false" customHeight="true" outlineLevel="0" collapsed="false">
      <c r="B19" s="239" t="n">
        <v>11314</v>
      </c>
      <c r="C19" s="239"/>
      <c r="D19" s="239"/>
      <c r="E19" s="240" t="s">
        <v>238</v>
      </c>
      <c r="F19" s="240"/>
      <c r="G19" s="240"/>
      <c r="H19" s="240"/>
      <c r="I19" s="240"/>
      <c r="J19" s="240"/>
      <c r="K19" s="242" t="n">
        <v>-0.02</v>
      </c>
      <c r="L19" s="242"/>
      <c r="M19" s="242"/>
      <c r="N19" s="242"/>
      <c r="O19" s="242" t="n">
        <v>9055919.48</v>
      </c>
      <c r="P19" s="242"/>
      <c r="R19" s="239"/>
      <c r="S19" s="240"/>
      <c r="T19" s="240"/>
      <c r="U19" s="240"/>
      <c r="V19" s="240"/>
      <c r="W19" s="240"/>
      <c r="X19" s="240"/>
      <c r="Y19" s="242"/>
      <c r="Z19" s="242"/>
      <c r="AA19" s="242"/>
      <c r="AB19" s="242"/>
      <c r="AC19" s="242"/>
      <c r="AD19" s="242"/>
      <c r="AE19" s="242"/>
      <c r="AF19" s="242"/>
      <c r="AG19" s="242"/>
      <c r="AH19" s="242"/>
    </row>
    <row r="20" customFormat="false" ht="12.95" hidden="false" customHeight="true" outlineLevel="0" collapsed="false">
      <c r="B20" s="239"/>
      <c r="C20" s="239"/>
      <c r="D20" s="239"/>
      <c r="E20" s="240"/>
      <c r="F20" s="240"/>
      <c r="G20" s="240"/>
      <c r="H20" s="240"/>
      <c r="I20" s="240"/>
      <c r="J20" s="240"/>
      <c r="K20" s="242"/>
      <c r="L20" s="242"/>
      <c r="M20" s="242"/>
      <c r="N20" s="242"/>
      <c r="O20" s="242"/>
      <c r="P20" s="242"/>
      <c r="R20" s="239" t="n">
        <v>21117</v>
      </c>
      <c r="S20" s="240" t="s">
        <v>239</v>
      </c>
      <c r="T20" s="240"/>
      <c r="U20" s="240"/>
      <c r="V20" s="240"/>
      <c r="W20" s="240"/>
      <c r="X20" s="240"/>
      <c r="Y20" s="241" t="n">
        <v>256343.98</v>
      </c>
      <c r="Z20" s="241"/>
      <c r="AA20" s="241"/>
      <c r="AB20" s="241"/>
      <c r="AC20" s="241"/>
      <c r="AD20" s="241"/>
      <c r="AE20" s="241" t="n">
        <v>4527143.02</v>
      </c>
      <c r="AF20" s="241"/>
      <c r="AG20" s="241"/>
      <c r="AH20" s="241"/>
    </row>
    <row r="21" customFormat="false" ht="4.35" hidden="false" customHeight="true" outlineLevel="0" collapsed="false">
      <c r="B21" s="239" t="n">
        <v>11316</v>
      </c>
      <c r="C21" s="239"/>
      <c r="D21" s="239"/>
      <c r="E21" s="240" t="s">
        <v>240</v>
      </c>
      <c r="F21" s="240"/>
      <c r="G21" s="240"/>
      <c r="H21" s="240"/>
      <c r="I21" s="240"/>
      <c r="J21" s="240"/>
      <c r="K21" s="242" t="n">
        <v>0</v>
      </c>
      <c r="L21" s="242"/>
      <c r="M21" s="242"/>
      <c r="N21" s="242"/>
      <c r="O21" s="242" t="n">
        <v>3761103.03</v>
      </c>
      <c r="P21" s="242"/>
      <c r="R21" s="239"/>
      <c r="S21" s="240"/>
      <c r="T21" s="240"/>
      <c r="U21" s="240"/>
      <c r="V21" s="240"/>
      <c r="W21" s="240"/>
      <c r="X21" s="240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</row>
    <row r="22" customFormat="false" ht="5.85" hidden="false" customHeight="true" outlineLevel="0" collapsed="false">
      <c r="B22" s="239"/>
      <c r="C22" s="239"/>
      <c r="D22" s="239"/>
      <c r="E22" s="240"/>
      <c r="F22" s="240"/>
      <c r="G22" s="240"/>
      <c r="H22" s="240"/>
      <c r="I22" s="240"/>
      <c r="J22" s="240"/>
      <c r="K22" s="242"/>
      <c r="L22" s="242"/>
      <c r="M22" s="242"/>
      <c r="N22" s="242"/>
      <c r="O22" s="242"/>
      <c r="P22" s="242"/>
      <c r="R22" s="239" t="n">
        <v>21119</v>
      </c>
      <c r="S22" s="240" t="s">
        <v>241</v>
      </c>
      <c r="T22" s="240"/>
      <c r="U22" s="240"/>
      <c r="V22" s="240"/>
      <c r="W22" s="240"/>
      <c r="X22" s="240"/>
      <c r="Y22" s="241" t="n">
        <v>3515190.45</v>
      </c>
      <c r="Z22" s="241"/>
      <c r="AA22" s="241"/>
      <c r="AB22" s="241"/>
      <c r="AC22" s="241"/>
      <c r="AD22" s="241"/>
      <c r="AE22" s="241" t="n">
        <v>1338716.3</v>
      </c>
      <c r="AF22" s="241"/>
      <c r="AG22" s="241"/>
      <c r="AH22" s="241"/>
    </row>
    <row r="23" customFormat="false" ht="4.35" hidden="false" customHeight="true" outlineLevel="0" collapsed="false">
      <c r="B23" s="239" t="n">
        <v>115</v>
      </c>
      <c r="C23" s="239"/>
      <c r="D23" s="239"/>
      <c r="E23" s="240" t="s">
        <v>242</v>
      </c>
      <c r="F23" s="240"/>
      <c r="G23" s="240"/>
      <c r="H23" s="240"/>
      <c r="I23" s="240"/>
      <c r="J23" s="240"/>
      <c r="K23" s="242" t="n">
        <v>0</v>
      </c>
      <c r="L23" s="242"/>
      <c r="M23" s="242"/>
      <c r="N23" s="242"/>
      <c r="O23" s="242" t="n">
        <v>0</v>
      </c>
      <c r="P23" s="242"/>
      <c r="R23" s="239"/>
      <c r="S23" s="240"/>
      <c r="T23" s="240"/>
      <c r="U23" s="240"/>
      <c r="V23" s="240"/>
      <c r="W23" s="240"/>
      <c r="X23" s="240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</row>
    <row r="24" customFormat="false" ht="5.85" hidden="false" customHeight="true" outlineLevel="0" collapsed="false">
      <c r="B24" s="239"/>
      <c r="C24" s="239"/>
      <c r="D24" s="239"/>
      <c r="E24" s="240"/>
      <c r="F24" s="240"/>
      <c r="G24" s="240"/>
      <c r="H24" s="240"/>
      <c r="I24" s="240"/>
      <c r="J24" s="240"/>
      <c r="K24" s="242"/>
      <c r="L24" s="242"/>
      <c r="M24" s="242"/>
      <c r="N24" s="242"/>
      <c r="O24" s="242"/>
      <c r="P24" s="242"/>
      <c r="R24" s="239" t="n">
        <v>21121</v>
      </c>
      <c r="S24" s="240" t="s">
        <v>243</v>
      </c>
      <c r="T24" s="240"/>
      <c r="U24" s="240"/>
      <c r="V24" s="240"/>
      <c r="W24" s="240"/>
      <c r="X24" s="240"/>
      <c r="Y24" s="242" t="n">
        <v>0</v>
      </c>
      <c r="Z24" s="242"/>
      <c r="AA24" s="242"/>
      <c r="AB24" s="242"/>
      <c r="AC24" s="242"/>
      <c r="AD24" s="242"/>
      <c r="AE24" s="241" t="n">
        <v>2018165.87</v>
      </c>
      <c r="AF24" s="241"/>
      <c r="AG24" s="241"/>
      <c r="AH24" s="241"/>
    </row>
    <row r="25" customFormat="false" ht="17.25" hidden="false" customHeight="true" outlineLevel="0" collapsed="false">
      <c r="B25" s="239" t="n">
        <v>11511</v>
      </c>
      <c r="C25" s="239"/>
      <c r="D25" s="239"/>
      <c r="E25" s="240" t="s">
        <v>244</v>
      </c>
      <c r="F25" s="240"/>
      <c r="G25" s="240"/>
      <c r="H25" s="240"/>
      <c r="I25" s="240"/>
      <c r="J25" s="240"/>
      <c r="K25" s="242" t="n">
        <v>0</v>
      </c>
      <c r="L25" s="242"/>
      <c r="M25" s="242"/>
      <c r="N25" s="242"/>
      <c r="O25" s="242" t="n">
        <v>0</v>
      </c>
      <c r="P25" s="242"/>
      <c r="R25" s="239"/>
      <c r="S25" s="240"/>
      <c r="T25" s="240"/>
      <c r="U25" s="240"/>
      <c r="V25" s="240"/>
      <c r="W25" s="240"/>
      <c r="X25" s="240"/>
      <c r="Y25" s="242"/>
      <c r="Z25" s="242"/>
      <c r="AA25" s="242"/>
      <c r="AB25" s="242"/>
      <c r="AC25" s="242"/>
      <c r="AD25" s="242"/>
      <c r="AE25" s="241"/>
      <c r="AF25" s="241"/>
      <c r="AG25" s="241"/>
      <c r="AH25" s="241"/>
    </row>
    <row r="26" customFormat="false" ht="1.35" hidden="false" customHeight="true" outlineLevel="0" collapsed="false">
      <c r="B26" s="239" t="n">
        <v>12</v>
      </c>
      <c r="C26" s="239"/>
      <c r="D26" s="239"/>
      <c r="E26" s="240" t="s">
        <v>245</v>
      </c>
      <c r="F26" s="240"/>
      <c r="G26" s="240"/>
      <c r="H26" s="240"/>
      <c r="I26" s="240"/>
      <c r="J26" s="240"/>
      <c r="K26" s="241" t="n">
        <v>415350321.32</v>
      </c>
      <c r="L26" s="241"/>
      <c r="M26" s="241"/>
      <c r="N26" s="241"/>
      <c r="O26" s="242" t="n">
        <v>381801782.4</v>
      </c>
      <c r="P26" s="242"/>
      <c r="R26" s="239"/>
      <c r="S26" s="240"/>
      <c r="T26" s="240"/>
      <c r="U26" s="240"/>
      <c r="V26" s="240"/>
      <c r="W26" s="240"/>
      <c r="X26" s="240"/>
      <c r="Y26" s="242"/>
      <c r="Z26" s="242"/>
      <c r="AA26" s="242"/>
      <c r="AB26" s="242"/>
      <c r="AC26" s="242"/>
      <c r="AD26" s="242"/>
      <c r="AE26" s="241"/>
      <c r="AF26" s="241"/>
      <c r="AG26" s="241"/>
      <c r="AH26" s="241"/>
    </row>
    <row r="27" customFormat="false" ht="8.85" hidden="false" customHeight="true" outlineLevel="0" collapsed="false">
      <c r="B27" s="239"/>
      <c r="C27" s="239"/>
      <c r="D27" s="239"/>
      <c r="E27" s="240"/>
      <c r="F27" s="240"/>
      <c r="G27" s="240"/>
      <c r="H27" s="240"/>
      <c r="I27" s="240"/>
      <c r="J27" s="240"/>
      <c r="K27" s="241"/>
      <c r="L27" s="241"/>
      <c r="M27" s="241"/>
      <c r="N27" s="241"/>
      <c r="O27" s="242"/>
      <c r="P27" s="242"/>
      <c r="R27" s="239" t="n">
        <v>21132</v>
      </c>
      <c r="S27" s="240" t="s">
        <v>246</v>
      </c>
      <c r="T27" s="240"/>
      <c r="U27" s="240"/>
      <c r="V27" s="240"/>
      <c r="W27" s="240"/>
      <c r="X27" s="240"/>
      <c r="Y27" s="242" t="n">
        <v>0</v>
      </c>
      <c r="Z27" s="242"/>
      <c r="AA27" s="242"/>
      <c r="AB27" s="242"/>
      <c r="AC27" s="242"/>
      <c r="AD27" s="242"/>
      <c r="AE27" s="241" t="n">
        <v>6239225.39</v>
      </c>
      <c r="AF27" s="241"/>
      <c r="AG27" s="241"/>
      <c r="AH27" s="241"/>
    </row>
    <row r="28" customFormat="false" ht="8.45" hidden="false" customHeight="true" outlineLevel="0" collapsed="false">
      <c r="B28" s="239" t="n">
        <v>123</v>
      </c>
      <c r="C28" s="239"/>
      <c r="D28" s="239"/>
      <c r="E28" s="240" t="s">
        <v>247</v>
      </c>
      <c r="F28" s="240"/>
      <c r="G28" s="240"/>
      <c r="H28" s="240"/>
      <c r="I28" s="240"/>
      <c r="J28" s="240"/>
      <c r="K28" s="241" t="n">
        <v>379765524.55</v>
      </c>
      <c r="L28" s="241"/>
      <c r="M28" s="241"/>
      <c r="N28" s="241"/>
      <c r="O28" s="242" t="n">
        <v>347195589.15</v>
      </c>
      <c r="P28" s="242"/>
      <c r="R28" s="239"/>
      <c r="S28" s="240"/>
      <c r="T28" s="240"/>
      <c r="U28" s="240"/>
      <c r="V28" s="240"/>
      <c r="W28" s="240"/>
      <c r="X28" s="240"/>
      <c r="Y28" s="242"/>
      <c r="Z28" s="242"/>
      <c r="AA28" s="242"/>
      <c r="AB28" s="242"/>
      <c r="AC28" s="242"/>
      <c r="AD28" s="242"/>
      <c r="AE28" s="241"/>
      <c r="AF28" s="241"/>
      <c r="AG28" s="241"/>
      <c r="AH28" s="241"/>
    </row>
    <row r="29" customFormat="false" ht="8.85" hidden="false" customHeight="true" outlineLevel="0" collapsed="false">
      <c r="B29" s="239"/>
      <c r="C29" s="239"/>
      <c r="D29" s="239"/>
      <c r="E29" s="240"/>
      <c r="F29" s="240"/>
      <c r="G29" s="240"/>
      <c r="H29" s="240"/>
      <c r="I29" s="240"/>
      <c r="J29" s="240"/>
      <c r="K29" s="241"/>
      <c r="L29" s="241"/>
      <c r="M29" s="241"/>
      <c r="N29" s="241"/>
      <c r="O29" s="242"/>
      <c r="P29" s="242"/>
      <c r="R29" s="239" t="n">
        <v>21156</v>
      </c>
      <c r="S29" s="240" t="s">
        <v>248</v>
      </c>
      <c r="T29" s="240"/>
      <c r="U29" s="240"/>
      <c r="V29" s="240"/>
      <c r="W29" s="240"/>
      <c r="X29" s="240"/>
      <c r="Y29" s="242" t="n">
        <v>0</v>
      </c>
      <c r="Z29" s="242"/>
      <c r="AA29" s="242"/>
      <c r="AB29" s="242"/>
      <c r="AC29" s="242"/>
      <c r="AD29" s="242"/>
      <c r="AE29" s="241" t="n">
        <v>2551210.59</v>
      </c>
      <c r="AF29" s="241"/>
      <c r="AG29" s="241"/>
      <c r="AH29" s="241"/>
    </row>
    <row r="30" customFormat="false" ht="1.35" hidden="false" customHeight="true" outlineLevel="0" collapsed="false">
      <c r="B30" s="239" t="n">
        <v>12311</v>
      </c>
      <c r="C30" s="239"/>
      <c r="D30" s="239"/>
      <c r="E30" s="240" t="s">
        <v>249</v>
      </c>
      <c r="F30" s="240"/>
      <c r="G30" s="240"/>
      <c r="H30" s="240"/>
      <c r="I30" s="240"/>
      <c r="J30" s="240"/>
      <c r="K30" s="241" t="n">
        <v>3361039.58</v>
      </c>
      <c r="L30" s="241"/>
      <c r="M30" s="241"/>
      <c r="N30" s="241"/>
      <c r="O30" s="242" t="n">
        <v>3361039.58</v>
      </c>
      <c r="P30" s="242"/>
      <c r="R30" s="239"/>
      <c r="S30" s="240"/>
      <c r="T30" s="240"/>
      <c r="U30" s="240"/>
      <c r="V30" s="240"/>
      <c r="W30" s="240"/>
      <c r="X30" s="240"/>
      <c r="Y30" s="242"/>
      <c r="Z30" s="242"/>
      <c r="AA30" s="242"/>
      <c r="AB30" s="242"/>
      <c r="AC30" s="242"/>
      <c r="AD30" s="242"/>
      <c r="AE30" s="241"/>
      <c r="AF30" s="241"/>
      <c r="AG30" s="241"/>
      <c r="AH30" s="241"/>
    </row>
    <row r="31" customFormat="false" ht="8.85" hidden="false" customHeight="true" outlineLevel="0" collapsed="false">
      <c r="B31" s="239"/>
      <c r="C31" s="239"/>
      <c r="D31" s="239"/>
      <c r="E31" s="240"/>
      <c r="F31" s="240"/>
      <c r="G31" s="240"/>
      <c r="H31" s="240"/>
      <c r="I31" s="240"/>
      <c r="J31" s="240"/>
      <c r="K31" s="241"/>
      <c r="L31" s="241"/>
      <c r="M31" s="241"/>
      <c r="N31" s="241"/>
      <c r="O31" s="242"/>
      <c r="P31" s="242"/>
      <c r="R31" s="243"/>
      <c r="S31" s="243"/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3"/>
      <c r="AF31" s="243"/>
      <c r="AG31" s="243"/>
      <c r="AH31" s="243"/>
    </row>
    <row r="32" customFormat="false" ht="10.15" hidden="false" customHeight="true" outlineLevel="0" collapsed="false">
      <c r="B32" s="239" t="n">
        <v>12313</v>
      </c>
      <c r="C32" s="239"/>
      <c r="D32" s="239"/>
      <c r="E32" s="240" t="s">
        <v>250</v>
      </c>
      <c r="F32" s="240"/>
      <c r="G32" s="240"/>
      <c r="H32" s="240"/>
      <c r="I32" s="240"/>
      <c r="J32" s="240"/>
      <c r="K32" s="241" t="n">
        <v>23788178.87</v>
      </c>
      <c r="L32" s="241"/>
      <c r="M32" s="241"/>
      <c r="N32" s="241"/>
      <c r="O32" s="242" t="n">
        <v>13608718.9</v>
      </c>
      <c r="P32" s="242"/>
      <c r="R32" s="243"/>
      <c r="S32" s="243"/>
      <c r="T32" s="243"/>
      <c r="U32" s="243"/>
      <c r="V32" s="243"/>
      <c r="W32" s="243"/>
      <c r="X32" s="243"/>
      <c r="Y32" s="243"/>
      <c r="Z32" s="243"/>
      <c r="AA32" s="243"/>
      <c r="AB32" s="243"/>
      <c r="AC32" s="243"/>
      <c r="AD32" s="243"/>
      <c r="AE32" s="243"/>
      <c r="AF32" s="243"/>
      <c r="AG32" s="243"/>
      <c r="AH32" s="243"/>
    </row>
    <row r="33" customFormat="false" ht="10.15" hidden="false" customHeight="true" outlineLevel="0" collapsed="false">
      <c r="B33" s="239" t="n">
        <v>12314</v>
      </c>
      <c r="C33" s="239"/>
      <c r="D33" s="239"/>
      <c r="E33" s="240" t="s">
        <v>251</v>
      </c>
      <c r="F33" s="240"/>
      <c r="G33" s="240"/>
      <c r="H33" s="240"/>
      <c r="I33" s="240"/>
      <c r="J33" s="240"/>
      <c r="K33" s="241" t="n">
        <v>352616306.1</v>
      </c>
      <c r="L33" s="241"/>
      <c r="M33" s="241"/>
      <c r="N33" s="241"/>
      <c r="O33" s="242" t="n">
        <v>257769419.1</v>
      </c>
      <c r="P33" s="242"/>
      <c r="R33" s="243"/>
      <c r="S33" s="243"/>
      <c r="T33" s="243"/>
      <c r="U33" s="243"/>
      <c r="V33" s="243"/>
      <c r="W33" s="243"/>
      <c r="X33" s="243"/>
      <c r="Y33" s="243"/>
      <c r="Z33" s="243"/>
      <c r="AA33" s="243"/>
      <c r="AB33" s="243"/>
      <c r="AC33" s="243"/>
      <c r="AD33" s="243"/>
      <c r="AE33" s="243"/>
      <c r="AF33" s="243"/>
      <c r="AG33" s="243"/>
      <c r="AH33" s="243"/>
    </row>
    <row r="34" customFormat="false" ht="17.25" hidden="false" customHeight="true" outlineLevel="0" collapsed="false">
      <c r="B34" s="239" t="n">
        <v>12362</v>
      </c>
      <c r="C34" s="239"/>
      <c r="D34" s="239"/>
      <c r="E34" s="240" t="s">
        <v>252</v>
      </c>
      <c r="F34" s="240"/>
      <c r="G34" s="240"/>
      <c r="H34" s="240"/>
      <c r="I34" s="240"/>
      <c r="J34" s="240"/>
      <c r="K34" s="242" t="n">
        <v>0</v>
      </c>
      <c r="L34" s="242"/>
      <c r="M34" s="242"/>
      <c r="N34" s="242"/>
      <c r="O34" s="242" t="n">
        <v>9133780.26</v>
      </c>
      <c r="P34" s="242"/>
      <c r="R34" s="243"/>
      <c r="S34" s="243"/>
      <c r="T34" s="243"/>
      <c r="U34" s="243"/>
      <c r="V34" s="243"/>
      <c r="W34" s="243"/>
      <c r="X34" s="243"/>
      <c r="Y34" s="243"/>
      <c r="Z34" s="243"/>
      <c r="AA34" s="243"/>
      <c r="AB34" s="243"/>
      <c r="AC34" s="243"/>
      <c r="AD34" s="243"/>
      <c r="AE34" s="243"/>
      <c r="AF34" s="243"/>
      <c r="AG34" s="243"/>
      <c r="AH34" s="243"/>
    </row>
    <row r="35" customFormat="false" ht="10.15" hidden="false" customHeight="true" outlineLevel="0" collapsed="false">
      <c r="B35" s="239" t="n">
        <v>12363</v>
      </c>
      <c r="C35" s="239"/>
      <c r="D35" s="239"/>
      <c r="E35" s="240" t="s">
        <v>253</v>
      </c>
      <c r="F35" s="240"/>
      <c r="G35" s="240"/>
      <c r="H35" s="240"/>
      <c r="I35" s="240"/>
      <c r="J35" s="240"/>
      <c r="K35" s="242" t="n">
        <v>0</v>
      </c>
      <c r="L35" s="242"/>
      <c r="M35" s="242"/>
      <c r="N35" s="242"/>
      <c r="O35" s="242" t="n">
        <v>39942894.86</v>
      </c>
      <c r="P35" s="242"/>
      <c r="R35" s="243"/>
      <c r="S35" s="243"/>
      <c r="T35" s="243"/>
      <c r="U35" s="243"/>
      <c r="V35" s="243"/>
      <c r="W35" s="243"/>
      <c r="X35" s="243"/>
      <c r="Y35" s="243"/>
      <c r="Z35" s="243"/>
      <c r="AA35" s="243"/>
      <c r="AB35" s="243"/>
      <c r="AC35" s="243"/>
      <c r="AD35" s="243"/>
      <c r="AE35" s="243"/>
      <c r="AF35" s="243"/>
      <c r="AG35" s="243"/>
      <c r="AH35" s="243"/>
    </row>
    <row r="36" customFormat="false" ht="10.15" hidden="false" customHeight="true" outlineLevel="0" collapsed="false">
      <c r="B36" s="239" t="n">
        <v>12364</v>
      </c>
      <c r="C36" s="239"/>
      <c r="D36" s="239"/>
      <c r="E36" s="240" t="s">
        <v>254</v>
      </c>
      <c r="F36" s="240"/>
      <c r="G36" s="240"/>
      <c r="H36" s="240"/>
      <c r="I36" s="240"/>
      <c r="J36" s="240"/>
      <c r="K36" s="242" t="n">
        <v>0</v>
      </c>
      <c r="L36" s="242"/>
      <c r="M36" s="242"/>
      <c r="N36" s="242"/>
      <c r="O36" s="242" t="n">
        <v>19533414.18</v>
      </c>
      <c r="P36" s="242"/>
      <c r="R36" s="243"/>
      <c r="S36" s="243"/>
      <c r="T36" s="243"/>
      <c r="U36" s="243"/>
      <c r="V36" s="243"/>
      <c r="W36" s="243"/>
      <c r="X36" s="243"/>
      <c r="Y36" s="243"/>
      <c r="Z36" s="243"/>
      <c r="AA36" s="243"/>
      <c r="AB36" s="243"/>
      <c r="AC36" s="243"/>
      <c r="AD36" s="243"/>
      <c r="AE36" s="243"/>
      <c r="AF36" s="243"/>
      <c r="AG36" s="243"/>
      <c r="AH36" s="243"/>
    </row>
    <row r="37" customFormat="false" ht="15.75" hidden="false" customHeight="true" outlineLevel="0" collapsed="false">
      <c r="B37" s="239" t="n">
        <v>12365</v>
      </c>
      <c r="C37" s="239"/>
      <c r="D37" s="239"/>
      <c r="E37" s="240" t="s">
        <v>255</v>
      </c>
      <c r="F37" s="240"/>
      <c r="G37" s="240"/>
      <c r="H37" s="240"/>
      <c r="I37" s="240"/>
      <c r="J37" s="240"/>
      <c r="K37" s="242" t="n">
        <v>0</v>
      </c>
      <c r="L37" s="242"/>
      <c r="M37" s="242"/>
      <c r="N37" s="242"/>
      <c r="O37" s="242" t="n">
        <v>3846322.27</v>
      </c>
      <c r="P37" s="242"/>
      <c r="R37" s="243"/>
      <c r="S37" s="243"/>
      <c r="T37" s="243"/>
      <c r="U37" s="243"/>
      <c r="V37" s="243"/>
      <c r="W37" s="243"/>
      <c r="X37" s="243"/>
      <c r="Y37" s="243"/>
      <c r="Z37" s="243"/>
      <c r="AA37" s="243"/>
      <c r="AB37" s="243"/>
      <c r="AC37" s="243"/>
      <c r="AD37" s="243"/>
      <c r="AE37" s="243"/>
      <c r="AF37" s="243"/>
      <c r="AG37" s="243"/>
      <c r="AH37" s="243"/>
    </row>
    <row r="38" customFormat="false" ht="1.5" hidden="false" customHeight="true" outlineLevel="0" collapsed="false">
      <c r="B38" s="239"/>
      <c r="C38" s="239"/>
      <c r="D38" s="239"/>
      <c r="E38" s="240"/>
      <c r="F38" s="240"/>
      <c r="G38" s="240"/>
      <c r="H38" s="240"/>
      <c r="I38" s="240"/>
      <c r="J38" s="240"/>
      <c r="K38" s="242"/>
      <c r="L38" s="242"/>
      <c r="M38" s="242"/>
      <c r="N38" s="242"/>
      <c r="O38" s="242"/>
      <c r="P38" s="242"/>
    </row>
    <row r="39" customFormat="false" ht="7.35" hidden="false" customHeight="true" outlineLevel="0" collapsed="false">
      <c r="B39" s="239" t="n">
        <v>124</v>
      </c>
      <c r="C39" s="239"/>
      <c r="D39" s="239"/>
      <c r="E39" s="240" t="s">
        <v>256</v>
      </c>
      <c r="F39" s="240"/>
      <c r="G39" s="240"/>
      <c r="H39" s="240"/>
      <c r="I39" s="240"/>
      <c r="J39" s="240"/>
      <c r="K39" s="241" t="n">
        <v>33333387.67</v>
      </c>
      <c r="L39" s="241"/>
      <c r="M39" s="241"/>
      <c r="N39" s="241"/>
      <c r="O39" s="242" t="n">
        <v>33785859.69</v>
      </c>
      <c r="P39" s="242"/>
    </row>
    <row r="40" customFormat="false" ht="2.85" hidden="false" customHeight="true" outlineLevel="0" collapsed="false">
      <c r="B40" s="239"/>
      <c r="C40" s="239"/>
      <c r="D40" s="239"/>
      <c r="E40" s="240"/>
      <c r="F40" s="240"/>
      <c r="G40" s="240"/>
      <c r="H40" s="240"/>
      <c r="I40" s="240"/>
      <c r="J40" s="240"/>
      <c r="K40" s="241"/>
      <c r="L40" s="241"/>
      <c r="M40" s="241"/>
      <c r="N40" s="241"/>
      <c r="O40" s="242"/>
      <c r="P40" s="242"/>
      <c r="R40" s="244" t="s">
        <v>257</v>
      </c>
      <c r="S40" s="244"/>
      <c r="T40" s="244"/>
      <c r="U40" s="244"/>
      <c r="X40" s="245" t="n">
        <v>3771534.43</v>
      </c>
      <c r="Y40" s="245"/>
      <c r="Z40" s="245"/>
      <c r="AD40" s="245" t="n">
        <v>17356612.77</v>
      </c>
      <c r="AE40" s="245"/>
      <c r="AF40" s="245"/>
      <c r="AG40" s="245"/>
    </row>
    <row r="41" customFormat="false" ht="6.4" hidden="false" customHeight="true" outlineLevel="0" collapsed="false">
      <c r="B41" s="239" t="n">
        <v>12411</v>
      </c>
      <c r="C41" s="239"/>
      <c r="D41" s="239"/>
      <c r="E41" s="240" t="s">
        <v>258</v>
      </c>
      <c r="F41" s="240"/>
      <c r="G41" s="240"/>
      <c r="H41" s="240"/>
      <c r="I41" s="240"/>
      <c r="J41" s="240"/>
      <c r="K41" s="241" t="n">
        <v>5163125.61</v>
      </c>
      <c r="L41" s="241"/>
      <c r="M41" s="241"/>
      <c r="N41" s="241"/>
      <c r="O41" s="242" t="n">
        <v>5112252.09</v>
      </c>
      <c r="P41" s="242"/>
      <c r="R41" s="244"/>
      <c r="S41" s="244"/>
      <c r="T41" s="244"/>
      <c r="U41" s="244"/>
      <c r="X41" s="245"/>
      <c r="Y41" s="245"/>
      <c r="Z41" s="245"/>
      <c r="AD41" s="245"/>
      <c r="AE41" s="245"/>
      <c r="AF41" s="245"/>
      <c r="AG41" s="245"/>
    </row>
    <row r="42" customFormat="false" ht="2.45" hidden="false" customHeight="true" outlineLevel="0" collapsed="false">
      <c r="B42" s="239"/>
      <c r="C42" s="239"/>
      <c r="D42" s="239"/>
      <c r="E42" s="240"/>
      <c r="F42" s="240"/>
      <c r="G42" s="240"/>
      <c r="H42" s="240"/>
      <c r="I42" s="240"/>
      <c r="J42" s="240"/>
      <c r="K42" s="241"/>
      <c r="L42" s="241"/>
      <c r="M42" s="241"/>
      <c r="N42" s="241"/>
      <c r="O42" s="242"/>
      <c r="P42" s="242"/>
      <c r="X42" s="245"/>
      <c r="Y42" s="245"/>
      <c r="Z42" s="245"/>
      <c r="AD42" s="245"/>
      <c r="AE42" s="245"/>
      <c r="AF42" s="245"/>
      <c r="AG42" s="245"/>
    </row>
    <row r="43" customFormat="false" ht="1.35" hidden="false" customHeight="true" outlineLevel="0" collapsed="false">
      <c r="B43" s="239"/>
      <c r="C43" s="239"/>
      <c r="D43" s="239"/>
      <c r="E43" s="240"/>
      <c r="F43" s="240"/>
      <c r="G43" s="240"/>
      <c r="H43" s="240"/>
      <c r="I43" s="240"/>
      <c r="J43" s="240"/>
      <c r="K43" s="241"/>
      <c r="L43" s="241"/>
      <c r="M43" s="241"/>
      <c r="N43" s="241"/>
      <c r="O43" s="242"/>
      <c r="P43" s="242"/>
      <c r="X43" s="246"/>
      <c r="Y43" s="246"/>
      <c r="Z43" s="246"/>
      <c r="AD43" s="246"/>
      <c r="AE43" s="246"/>
      <c r="AF43" s="246"/>
      <c r="AG43" s="246"/>
    </row>
    <row r="44" customFormat="false" ht="10.15" hidden="false" customHeight="true" outlineLevel="0" collapsed="false">
      <c r="B44" s="239" t="n">
        <v>12412</v>
      </c>
      <c r="C44" s="239"/>
      <c r="D44" s="239"/>
      <c r="E44" s="240" t="s">
        <v>259</v>
      </c>
      <c r="F44" s="240"/>
      <c r="G44" s="240"/>
      <c r="H44" s="240"/>
      <c r="I44" s="240"/>
      <c r="J44" s="240"/>
      <c r="K44" s="241" t="n">
        <v>936532.49</v>
      </c>
      <c r="L44" s="241"/>
      <c r="M44" s="241"/>
      <c r="N44" s="241"/>
      <c r="O44" s="242" t="n">
        <v>1204416.66</v>
      </c>
      <c r="P44" s="242"/>
    </row>
    <row r="45" customFormat="false" ht="8.85" hidden="false" customHeight="true" outlineLevel="0" collapsed="false">
      <c r="B45" s="239" t="n">
        <v>12413</v>
      </c>
      <c r="C45" s="239"/>
      <c r="D45" s="239"/>
      <c r="E45" s="240" t="s">
        <v>260</v>
      </c>
      <c r="F45" s="240"/>
      <c r="G45" s="240"/>
      <c r="H45" s="240"/>
      <c r="I45" s="240"/>
      <c r="J45" s="240"/>
      <c r="K45" s="241" t="n">
        <v>134206.21</v>
      </c>
      <c r="L45" s="241"/>
      <c r="M45" s="241"/>
      <c r="N45" s="241"/>
      <c r="O45" s="242" t="n">
        <v>159497.57</v>
      </c>
      <c r="P45" s="242"/>
    </row>
    <row r="46" customFormat="false" ht="8.45" hidden="false" customHeight="true" outlineLevel="0" collapsed="false">
      <c r="B46" s="239"/>
      <c r="C46" s="239"/>
      <c r="D46" s="239"/>
      <c r="E46" s="240"/>
      <c r="F46" s="240"/>
      <c r="G46" s="240"/>
      <c r="H46" s="240"/>
      <c r="I46" s="240"/>
      <c r="J46" s="240"/>
      <c r="K46" s="241"/>
      <c r="L46" s="241"/>
      <c r="M46" s="241"/>
      <c r="N46" s="241"/>
      <c r="O46" s="242"/>
      <c r="P46" s="242"/>
      <c r="R46" s="247" t="s">
        <v>261</v>
      </c>
      <c r="S46" s="247"/>
      <c r="T46" s="247"/>
      <c r="U46" s="247"/>
      <c r="V46" s="247"/>
      <c r="W46" s="247"/>
      <c r="X46" s="247"/>
      <c r="Y46" s="238" t="s">
        <v>220</v>
      </c>
      <c r="Z46" s="238"/>
      <c r="AA46" s="238"/>
      <c r="AB46" s="238"/>
      <c r="AC46" s="238"/>
      <c r="AD46" s="238"/>
      <c r="AE46" s="238" t="s">
        <v>221</v>
      </c>
      <c r="AF46" s="238"/>
      <c r="AG46" s="238"/>
      <c r="AH46" s="238"/>
    </row>
    <row r="47" customFormat="false" ht="2.85" hidden="false" customHeight="true" outlineLevel="0" collapsed="false">
      <c r="B47" s="239" t="n">
        <v>12414</v>
      </c>
      <c r="C47" s="239"/>
      <c r="D47" s="239"/>
      <c r="E47" s="240" t="s">
        <v>262</v>
      </c>
      <c r="F47" s="240"/>
      <c r="G47" s="240"/>
      <c r="H47" s="240"/>
      <c r="I47" s="240"/>
      <c r="J47" s="240"/>
      <c r="K47" s="241" t="n">
        <v>12439515.62</v>
      </c>
      <c r="L47" s="241"/>
      <c r="M47" s="241"/>
      <c r="N47" s="241"/>
      <c r="O47" s="242" t="n">
        <v>13249039.82</v>
      </c>
      <c r="P47" s="242"/>
      <c r="R47" s="247"/>
      <c r="S47" s="247"/>
      <c r="T47" s="247"/>
      <c r="U47" s="247"/>
      <c r="V47" s="247"/>
      <c r="W47" s="247"/>
      <c r="X47" s="247"/>
      <c r="Y47" s="238"/>
      <c r="Z47" s="238"/>
      <c r="AA47" s="238"/>
      <c r="AB47" s="238"/>
      <c r="AC47" s="238"/>
      <c r="AD47" s="238"/>
      <c r="AE47" s="238"/>
      <c r="AF47" s="238"/>
      <c r="AG47" s="238"/>
      <c r="AH47" s="238"/>
    </row>
    <row r="48" customFormat="false" ht="12" hidden="false" customHeight="true" outlineLevel="0" collapsed="false">
      <c r="B48" s="239"/>
      <c r="C48" s="239"/>
      <c r="D48" s="239"/>
      <c r="E48" s="240"/>
      <c r="F48" s="240"/>
      <c r="G48" s="240"/>
      <c r="H48" s="240"/>
      <c r="I48" s="240"/>
      <c r="J48" s="240"/>
      <c r="K48" s="241"/>
      <c r="L48" s="241"/>
      <c r="M48" s="241"/>
      <c r="N48" s="241"/>
      <c r="O48" s="242"/>
      <c r="P48" s="242"/>
      <c r="R48" s="239" t="n">
        <v>3</v>
      </c>
      <c r="S48" s="240" t="s">
        <v>263</v>
      </c>
      <c r="T48" s="240"/>
      <c r="U48" s="240"/>
      <c r="V48" s="240"/>
      <c r="W48" s="240"/>
      <c r="X48" s="240"/>
      <c r="Y48" s="241" t="n">
        <v>438998337.15</v>
      </c>
      <c r="Z48" s="241"/>
      <c r="AA48" s="241"/>
      <c r="AB48" s="241"/>
      <c r="AC48" s="241"/>
      <c r="AD48" s="241"/>
      <c r="AE48" s="241" t="n">
        <v>421773491.31</v>
      </c>
      <c r="AF48" s="241"/>
      <c r="AG48" s="241"/>
      <c r="AH48" s="241"/>
      <c r="AJ48" s="248"/>
    </row>
    <row r="49" customFormat="false" ht="2.85" hidden="false" customHeight="true" outlineLevel="0" collapsed="false">
      <c r="B49" s="239" t="n">
        <v>12415</v>
      </c>
      <c r="C49" s="239"/>
      <c r="D49" s="239"/>
      <c r="E49" s="240" t="s">
        <v>264</v>
      </c>
      <c r="F49" s="240"/>
      <c r="G49" s="240"/>
      <c r="H49" s="240"/>
      <c r="I49" s="240"/>
      <c r="J49" s="240"/>
      <c r="K49" s="241" t="n">
        <v>3202616.7</v>
      </c>
      <c r="L49" s="241"/>
      <c r="M49" s="241"/>
      <c r="N49" s="241"/>
      <c r="O49" s="242" t="n">
        <v>2515890.78</v>
      </c>
      <c r="P49" s="242"/>
      <c r="R49" s="239"/>
      <c r="S49" s="240"/>
      <c r="T49" s="240"/>
      <c r="U49" s="240"/>
      <c r="V49" s="240"/>
      <c r="W49" s="240"/>
      <c r="X49" s="240"/>
      <c r="Y49" s="241"/>
      <c r="Z49" s="241"/>
      <c r="AA49" s="241"/>
      <c r="AB49" s="241"/>
      <c r="AC49" s="241"/>
      <c r="AD49" s="241"/>
      <c r="AE49" s="241"/>
      <c r="AF49" s="241"/>
      <c r="AG49" s="241"/>
      <c r="AH49" s="241"/>
    </row>
    <row r="50" customFormat="false" ht="7.15" hidden="false" customHeight="true" outlineLevel="0" collapsed="false">
      <c r="B50" s="239"/>
      <c r="C50" s="239"/>
      <c r="D50" s="239"/>
      <c r="E50" s="240"/>
      <c r="F50" s="240"/>
      <c r="G50" s="240"/>
      <c r="H50" s="240"/>
      <c r="I50" s="240"/>
      <c r="J50" s="240"/>
      <c r="K50" s="241"/>
      <c r="L50" s="241"/>
      <c r="M50" s="241"/>
      <c r="N50" s="241"/>
      <c r="O50" s="242"/>
      <c r="P50" s="242"/>
      <c r="R50" s="239" t="n">
        <v>31</v>
      </c>
      <c r="S50" s="240" t="s">
        <v>265</v>
      </c>
      <c r="T50" s="240"/>
      <c r="U50" s="240"/>
      <c r="V50" s="240"/>
      <c r="W50" s="240"/>
      <c r="X50" s="240"/>
      <c r="Y50" s="241" t="n">
        <v>305371.57</v>
      </c>
      <c r="Z50" s="241"/>
      <c r="AA50" s="241"/>
      <c r="AB50" s="241"/>
      <c r="AC50" s="241"/>
      <c r="AD50" s="241"/>
      <c r="AE50" s="241" t="n">
        <v>305381.57</v>
      </c>
      <c r="AF50" s="241"/>
      <c r="AG50" s="241"/>
      <c r="AH50" s="241"/>
    </row>
    <row r="51" customFormat="false" ht="9.95" hidden="false" customHeight="true" outlineLevel="0" collapsed="false">
      <c r="B51" s="239" t="n">
        <v>12416</v>
      </c>
      <c r="C51" s="239"/>
      <c r="D51" s="239"/>
      <c r="E51" s="240" t="s">
        <v>266</v>
      </c>
      <c r="F51" s="240"/>
      <c r="G51" s="240"/>
      <c r="H51" s="240"/>
      <c r="I51" s="240"/>
      <c r="J51" s="240"/>
      <c r="K51" s="241" t="n">
        <v>11099658.28</v>
      </c>
      <c r="L51" s="241"/>
      <c r="M51" s="241"/>
      <c r="N51" s="241"/>
      <c r="O51" s="242" t="n">
        <v>11187030.01</v>
      </c>
      <c r="P51" s="242"/>
      <c r="R51" s="239"/>
      <c r="S51" s="240"/>
      <c r="T51" s="240"/>
      <c r="U51" s="240"/>
      <c r="V51" s="240"/>
      <c r="W51" s="240"/>
      <c r="X51" s="240"/>
      <c r="Y51" s="241"/>
      <c r="Z51" s="241"/>
      <c r="AA51" s="241"/>
      <c r="AB51" s="241"/>
      <c r="AC51" s="241"/>
      <c r="AD51" s="241"/>
      <c r="AE51" s="241"/>
      <c r="AF51" s="241"/>
      <c r="AG51" s="241"/>
      <c r="AH51" s="241"/>
    </row>
    <row r="52" customFormat="false" ht="409.6" hidden="true" customHeight="true" outlineLevel="0" collapsed="false">
      <c r="B52" s="239"/>
      <c r="C52" s="239"/>
      <c r="D52" s="239"/>
      <c r="E52" s="240"/>
      <c r="F52" s="240"/>
      <c r="G52" s="240"/>
      <c r="H52" s="240"/>
      <c r="I52" s="240"/>
      <c r="J52" s="240"/>
      <c r="K52" s="241"/>
      <c r="L52" s="241"/>
      <c r="M52" s="241"/>
      <c r="N52" s="241"/>
      <c r="O52" s="242"/>
      <c r="P52" s="242"/>
      <c r="R52" s="239" t="n">
        <v>311</v>
      </c>
      <c r="S52" s="240" t="s">
        <v>267</v>
      </c>
      <c r="T52" s="240"/>
      <c r="U52" s="240"/>
      <c r="V52" s="240"/>
      <c r="W52" s="240"/>
      <c r="X52" s="240"/>
      <c r="Y52" s="241" t="n">
        <v>305371.57</v>
      </c>
      <c r="Z52" s="241"/>
      <c r="AA52" s="241"/>
      <c r="AB52" s="241"/>
      <c r="AC52" s="241"/>
      <c r="AD52" s="241"/>
      <c r="AE52" s="241" t="n">
        <v>305381.57</v>
      </c>
      <c r="AF52" s="241"/>
      <c r="AG52" s="241"/>
      <c r="AH52" s="241"/>
    </row>
    <row r="53" customFormat="false" ht="9.95" hidden="false" customHeight="true" outlineLevel="0" collapsed="false">
      <c r="B53" s="239" t="n">
        <v>12419</v>
      </c>
      <c r="C53" s="239"/>
      <c r="D53" s="239"/>
      <c r="E53" s="240" t="s">
        <v>268</v>
      </c>
      <c r="F53" s="240"/>
      <c r="G53" s="240"/>
      <c r="H53" s="240"/>
      <c r="I53" s="240"/>
      <c r="J53" s="240"/>
      <c r="K53" s="241" t="n">
        <v>357732.76</v>
      </c>
      <c r="L53" s="241"/>
      <c r="M53" s="241"/>
      <c r="N53" s="241"/>
      <c r="O53" s="242" t="n">
        <v>357732.76</v>
      </c>
      <c r="P53" s="242"/>
      <c r="R53" s="239"/>
      <c r="S53" s="240"/>
      <c r="T53" s="240"/>
      <c r="U53" s="240"/>
      <c r="V53" s="240"/>
      <c r="W53" s="240"/>
      <c r="X53" s="240"/>
      <c r="Y53" s="241"/>
      <c r="Z53" s="241"/>
      <c r="AA53" s="241"/>
      <c r="AB53" s="241"/>
      <c r="AC53" s="241"/>
      <c r="AD53" s="241"/>
      <c r="AE53" s="241"/>
      <c r="AF53" s="241"/>
      <c r="AG53" s="241"/>
      <c r="AH53" s="241"/>
    </row>
    <row r="54" customFormat="false" ht="409.6" hidden="true" customHeight="true" outlineLevel="0" collapsed="false">
      <c r="B54" s="239"/>
      <c r="C54" s="239"/>
      <c r="D54" s="239"/>
      <c r="E54" s="240"/>
      <c r="F54" s="240"/>
      <c r="G54" s="240"/>
      <c r="H54" s="240"/>
      <c r="I54" s="240"/>
      <c r="J54" s="240"/>
      <c r="K54" s="241"/>
      <c r="L54" s="241"/>
      <c r="M54" s="241"/>
      <c r="N54" s="241"/>
      <c r="O54" s="242"/>
      <c r="P54" s="242"/>
      <c r="R54" s="239" t="n">
        <v>31111</v>
      </c>
      <c r="S54" s="240" t="s">
        <v>267</v>
      </c>
      <c r="T54" s="240"/>
      <c r="U54" s="240"/>
      <c r="V54" s="240"/>
      <c r="W54" s="240"/>
      <c r="X54" s="240"/>
      <c r="Y54" s="241" t="n">
        <v>305371.57</v>
      </c>
      <c r="Z54" s="241"/>
      <c r="AA54" s="241"/>
      <c r="AB54" s="241"/>
      <c r="AC54" s="241"/>
      <c r="AD54" s="241"/>
      <c r="AE54" s="241" t="n">
        <v>305381.57</v>
      </c>
      <c r="AF54" s="241"/>
      <c r="AG54" s="241"/>
      <c r="AH54" s="241"/>
    </row>
    <row r="55" customFormat="false" ht="9.95" hidden="false" customHeight="true" outlineLevel="0" collapsed="false">
      <c r="B55" s="239" t="n">
        <v>126</v>
      </c>
      <c r="C55" s="239"/>
      <c r="D55" s="239"/>
      <c r="E55" s="240" t="s">
        <v>269</v>
      </c>
      <c r="F55" s="240"/>
      <c r="G55" s="240"/>
      <c r="H55" s="240"/>
      <c r="I55" s="240"/>
      <c r="J55" s="240"/>
      <c r="K55" s="241" t="n">
        <v>2251409.1</v>
      </c>
      <c r="L55" s="241"/>
      <c r="M55" s="241"/>
      <c r="N55" s="241"/>
      <c r="O55" s="242" t="n">
        <v>820333.56</v>
      </c>
      <c r="P55" s="242"/>
      <c r="R55" s="239"/>
      <c r="S55" s="240"/>
      <c r="T55" s="240"/>
      <c r="U55" s="240"/>
      <c r="V55" s="240"/>
      <c r="W55" s="240"/>
      <c r="X55" s="240"/>
      <c r="Y55" s="241"/>
      <c r="Z55" s="241"/>
      <c r="AA55" s="241"/>
      <c r="AB55" s="241"/>
      <c r="AC55" s="241"/>
      <c r="AD55" s="241"/>
      <c r="AE55" s="241"/>
      <c r="AF55" s="241"/>
      <c r="AG55" s="241"/>
      <c r="AH55" s="241"/>
    </row>
    <row r="56" customFormat="false" ht="7.15" hidden="false" customHeight="true" outlineLevel="0" collapsed="false">
      <c r="B56" s="239"/>
      <c r="C56" s="239"/>
      <c r="D56" s="239"/>
      <c r="E56" s="240"/>
      <c r="F56" s="240"/>
      <c r="G56" s="240"/>
      <c r="H56" s="240"/>
      <c r="I56" s="240"/>
      <c r="J56" s="240"/>
      <c r="K56" s="241"/>
      <c r="L56" s="241"/>
      <c r="M56" s="241"/>
      <c r="N56" s="241"/>
      <c r="O56" s="242"/>
      <c r="P56" s="242"/>
      <c r="R56" s="239" t="n">
        <v>31111.0002</v>
      </c>
      <c r="S56" s="240" t="s">
        <v>270</v>
      </c>
      <c r="T56" s="240"/>
      <c r="U56" s="240"/>
      <c r="V56" s="240"/>
      <c r="W56" s="240"/>
      <c r="X56" s="240"/>
      <c r="Y56" s="242" t="n">
        <v>0</v>
      </c>
      <c r="Z56" s="242"/>
      <c r="AA56" s="242"/>
      <c r="AB56" s="242"/>
      <c r="AC56" s="242"/>
      <c r="AD56" s="242"/>
      <c r="AE56" s="241" t="n">
        <v>305381.57</v>
      </c>
      <c r="AF56" s="241"/>
      <c r="AG56" s="241"/>
      <c r="AH56" s="241"/>
    </row>
    <row r="57" customFormat="false" ht="2.85" hidden="false" customHeight="true" outlineLevel="0" collapsed="false">
      <c r="B57" s="239" t="n">
        <v>12613</v>
      </c>
      <c r="C57" s="239"/>
      <c r="D57" s="239"/>
      <c r="E57" s="240" t="s">
        <v>271</v>
      </c>
      <c r="F57" s="240"/>
      <c r="G57" s="240"/>
      <c r="H57" s="240"/>
      <c r="I57" s="240"/>
      <c r="J57" s="240"/>
      <c r="K57" s="241" t="n">
        <v>2251409.1</v>
      </c>
      <c r="L57" s="241"/>
      <c r="M57" s="241"/>
      <c r="N57" s="241"/>
      <c r="O57" s="242" t="n">
        <v>820333.56</v>
      </c>
      <c r="P57" s="242"/>
      <c r="R57" s="239"/>
      <c r="S57" s="240"/>
      <c r="T57" s="240"/>
      <c r="U57" s="240"/>
      <c r="V57" s="240"/>
      <c r="W57" s="240"/>
      <c r="X57" s="240"/>
      <c r="Y57" s="242"/>
      <c r="Z57" s="242"/>
      <c r="AA57" s="242"/>
      <c r="AB57" s="242"/>
      <c r="AC57" s="242"/>
      <c r="AD57" s="242"/>
      <c r="AE57" s="241"/>
      <c r="AF57" s="241"/>
      <c r="AG57" s="241"/>
      <c r="AH57" s="241"/>
    </row>
    <row r="58" customFormat="false" ht="7.15" hidden="false" customHeight="true" outlineLevel="0" collapsed="false">
      <c r="B58" s="239"/>
      <c r="C58" s="239"/>
      <c r="D58" s="239"/>
      <c r="E58" s="240"/>
      <c r="F58" s="240"/>
      <c r="G58" s="240"/>
      <c r="H58" s="240"/>
      <c r="I58" s="240"/>
      <c r="J58" s="240"/>
      <c r="K58" s="241"/>
      <c r="L58" s="241"/>
      <c r="M58" s="241"/>
      <c r="N58" s="241"/>
      <c r="O58" s="242"/>
      <c r="P58" s="242"/>
      <c r="R58" s="239" t="n">
        <v>32</v>
      </c>
      <c r="S58" s="240" t="s">
        <v>272</v>
      </c>
      <c r="T58" s="240"/>
      <c r="U58" s="240"/>
      <c r="V58" s="240"/>
      <c r="W58" s="240"/>
      <c r="X58" s="240"/>
      <c r="Y58" s="241" t="n">
        <v>438692965.58</v>
      </c>
      <c r="Z58" s="241"/>
      <c r="AA58" s="241"/>
      <c r="AB58" s="241"/>
      <c r="AC58" s="241"/>
      <c r="AD58" s="241"/>
      <c r="AE58" s="241" t="n">
        <v>421468109.74</v>
      </c>
      <c r="AF58" s="241"/>
      <c r="AG58" s="241"/>
      <c r="AH58" s="241"/>
    </row>
    <row r="59" customFormat="false" ht="9.95" hidden="false" customHeight="true" outlineLevel="0" collapsed="false">
      <c r="B59" s="243"/>
      <c r="C59" s="243"/>
      <c r="D59" s="243"/>
      <c r="E59" s="243"/>
      <c r="F59" s="243"/>
      <c r="G59" s="243"/>
      <c r="H59" s="243"/>
      <c r="I59" s="243"/>
      <c r="J59" s="243"/>
      <c r="K59" s="243"/>
      <c r="L59" s="243"/>
      <c r="M59" s="243"/>
      <c r="N59" s="243"/>
      <c r="O59" s="243"/>
      <c r="P59" s="243"/>
      <c r="R59" s="239"/>
      <c r="S59" s="240"/>
      <c r="T59" s="240"/>
      <c r="U59" s="240"/>
      <c r="V59" s="240"/>
      <c r="W59" s="240"/>
      <c r="X59" s="240"/>
      <c r="Y59" s="241"/>
      <c r="Z59" s="241"/>
      <c r="AA59" s="241"/>
      <c r="AB59" s="241"/>
      <c r="AC59" s="241"/>
      <c r="AD59" s="241"/>
      <c r="AE59" s="241"/>
      <c r="AF59" s="241"/>
      <c r="AG59" s="241"/>
      <c r="AH59" s="241"/>
    </row>
    <row r="60" customFormat="false" ht="10.15" hidden="false" customHeight="true" outlineLevel="0" collapsed="false">
      <c r="B60" s="243"/>
      <c r="C60" s="243"/>
      <c r="D60" s="243"/>
      <c r="E60" s="243"/>
      <c r="F60" s="243"/>
      <c r="G60" s="243"/>
      <c r="H60" s="243"/>
      <c r="I60" s="243"/>
      <c r="J60" s="243"/>
      <c r="K60" s="243"/>
      <c r="L60" s="243"/>
      <c r="M60" s="243"/>
      <c r="N60" s="243"/>
      <c r="O60" s="243"/>
      <c r="P60" s="243"/>
      <c r="R60" s="239" t="n">
        <v>321</v>
      </c>
      <c r="S60" s="240" t="s">
        <v>273</v>
      </c>
      <c r="T60" s="240"/>
      <c r="U60" s="240"/>
      <c r="V60" s="240"/>
      <c r="W60" s="240"/>
      <c r="X60" s="240"/>
      <c r="Y60" s="241" t="n">
        <v>438692965.58</v>
      </c>
      <c r="Z60" s="241"/>
      <c r="AA60" s="241"/>
      <c r="AB60" s="241"/>
      <c r="AC60" s="241"/>
      <c r="AD60" s="241"/>
      <c r="AE60" s="241" t="n">
        <v>421468109.74</v>
      </c>
      <c r="AF60" s="241"/>
      <c r="AG60" s="241"/>
      <c r="AH60" s="241"/>
    </row>
    <row r="61" customFormat="false" ht="10.15" hidden="false" customHeight="true" outlineLevel="0" collapsed="false">
      <c r="B61" s="243"/>
      <c r="C61" s="243"/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R61" s="239" t="n">
        <v>32111</v>
      </c>
      <c r="S61" s="240" t="s">
        <v>273</v>
      </c>
      <c r="T61" s="240"/>
      <c r="U61" s="240"/>
      <c r="V61" s="240"/>
      <c r="W61" s="240"/>
      <c r="X61" s="240"/>
      <c r="Y61" s="241" t="n">
        <v>438692965.58</v>
      </c>
      <c r="Z61" s="241"/>
      <c r="AA61" s="241"/>
      <c r="AB61" s="241"/>
      <c r="AC61" s="241"/>
      <c r="AD61" s="241"/>
      <c r="AE61" s="241" t="n">
        <v>421468109.74</v>
      </c>
      <c r="AF61" s="241"/>
      <c r="AG61" s="241"/>
      <c r="AH61" s="241"/>
    </row>
    <row r="62" customFormat="false" ht="10.15" hidden="false" customHeight="true" outlineLevel="0" collapsed="false">
      <c r="B62" s="243"/>
      <c r="C62" s="243"/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R62" s="239" t="n">
        <v>32111.0001</v>
      </c>
      <c r="S62" s="243"/>
      <c r="T62" s="243"/>
      <c r="U62" s="243"/>
      <c r="V62" s="243"/>
      <c r="W62" s="243"/>
      <c r="X62" s="243"/>
      <c r="Y62" s="241" t="n">
        <v>-71308.88</v>
      </c>
      <c r="Z62" s="241"/>
      <c r="AA62" s="241"/>
      <c r="AB62" s="241"/>
      <c r="AC62" s="241"/>
      <c r="AD62" s="241"/>
      <c r="AE62" s="241" t="n">
        <v>-71308.88</v>
      </c>
      <c r="AF62" s="241"/>
      <c r="AG62" s="241"/>
      <c r="AH62" s="241"/>
    </row>
    <row r="63" customFormat="false" ht="10.15" hidden="false" customHeight="true" outlineLevel="0" collapsed="false">
      <c r="B63" s="243"/>
      <c r="C63" s="243"/>
      <c r="D63" s="243"/>
      <c r="E63" s="243"/>
      <c r="F63" s="243"/>
      <c r="G63" s="243"/>
      <c r="H63" s="243"/>
      <c r="I63" s="243"/>
      <c r="J63" s="243"/>
      <c r="K63" s="243"/>
      <c r="L63" s="243"/>
      <c r="M63" s="243"/>
      <c r="N63" s="243"/>
      <c r="O63" s="243"/>
      <c r="P63" s="243"/>
      <c r="R63" s="239" t="n">
        <v>32111.0014</v>
      </c>
      <c r="S63" s="243"/>
      <c r="T63" s="243"/>
      <c r="U63" s="243"/>
      <c r="V63" s="243"/>
      <c r="W63" s="243"/>
      <c r="X63" s="243"/>
      <c r="Y63" s="241" t="n">
        <v>-101371.53</v>
      </c>
      <c r="Z63" s="241"/>
      <c r="AA63" s="241"/>
      <c r="AB63" s="241"/>
      <c r="AC63" s="241"/>
      <c r="AD63" s="241"/>
      <c r="AE63" s="241" t="n">
        <v>-101371.53</v>
      </c>
      <c r="AF63" s="241"/>
      <c r="AG63" s="241"/>
      <c r="AH63" s="241"/>
    </row>
    <row r="64" customFormat="false" ht="10.15" hidden="false" customHeight="true" outlineLevel="0" collapsed="false">
      <c r="B64" s="243"/>
      <c r="C64" s="243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R64" s="239" t="n">
        <v>32111.0029</v>
      </c>
      <c r="S64" s="243"/>
      <c r="T64" s="243"/>
      <c r="U64" s="243"/>
      <c r="V64" s="243"/>
      <c r="W64" s="243"/>
      <c r="X64" s="243"/>
      <c r="Y64" s="241" t="n">
        <f aca="false">+AE64+17224845.84</f>
        <v>329222156.77</v>
      </c>
      <c r="Z64" s="241"/>
      <c r="AA64" s="241"/>
      <c r="AB64" s="241"/>
      <c r="AC64" s="241"/>
      <c r="AD64" s="241"/>
      <c r="AE64" s="241" t="n">
        <v>311997310.93</v>
      </c>
      <c r="AF64" s="241"/>
      <c r="AG64" s="241"/>
      <c r="AH64" s="241"/>
    </row>
    <row r="65" customFormat="false" ht="10.15" hidden="false" customHeight="true" outlineLevel="0" collapsed="false">
      <c r="B65" s="243"/>
      <c r="C65" s="243"/>
      <c r="D65" s="243"/>
      <c r="E65" s="243"/>
      <c r="F65" s="243"/>
      <c r="G65" s="243"/>
      <c r="H65" s="243"/>
      <c r="I65" s="243"/>
      <c r="J65" s="243"/>
      <c r="K65" s="243"/>
      <c r="L65" s="243"/>
      <c r="M65" s="243"/>
      <c r="N65" s="243"/>
      <c r="O65" s="243"/>
      <c r="P65" s="243"/>
      <c r="R65" s="239" t="n">
        <v>32111.003</v>
      </c>
      <c r="S65" s="243"/>
      <c r="T65" s="243"/>
      <c r="U65" s="243"/>
      <c r="V65" s="243"/>
      <c r="W65" s="243"/>
      <c r="X65" s="243"/>
      <c r="Y65" s="241" t="n">
        <f aca="false">+AE65+1724845.84</f>
        <v>111368325.06</v>
      </c>
      <c r="Z65" s="241"/>
      <c r="AA65" s="241"/>
      <c r="AB65" s="241"/>
      <c r="AC65" s="241"/>
      <c r="AD65" s="241"/>
      <c r="AE65" s="241" t="n">
        <v>109643479.22</v>
      </c>
      <c r="AF65" s="241"/>
      <c r="AG65" s="241"/>
      <c r="AH65" s="241"/>
    </row>
    <row r="66" customFormat="false" ht="97.15" hidden="false" customHeight="true" outlineLevel="0" collapsed="false">
      <c r="B66" s="243"/>
      <c r="C66" s="243"/>
      <c r="D66" s="243"/>
      <c r="E66" s="243"/>
      <c r="F66" s="243"/>
      <c r="G66" s="243"/>
      <c r="H66" s="243"/>
      <c r="I66" s="243"/>
      <c r="J66" s="243"/>
      <c r="K66" s="243"/>
      <c r="L66" s="243"/>
      <c r="M66" s="243"/>
      <c r="N66" s="243"/>
      <c r="O66" s="243"/>
      <c r="P66" s="243"/>
    </row>
    <row r="67" customFormat="false" ht="0.2" hidden="false" customHeight="true" outlineLevel="0" collapsed="false">
      <c r="B67" s="243"/>
      <c r="C67" s="243"/>
      <c r="D67" s="243"/>
      <c r="E67" s="243"/>
      <c r="F67" s="243"/>
      <c r="G67" s="243"/>
      <c r="H67" s="243"/>
      <c r="I67" s="243"/>
      <c r="J67" s="243"/>
      <c r="K67" s="243"/>
      <c r="L67" s="243"/>
      <c r="M67" s="243"/>
      <c r="N67" s="243"/>
      <c r="O67" s="243"/>
      <c r="P67" s="243"/>
      <c r="R67" s="249" t="s">
        <v>274</v>
      </c>
      <c r="S67" s="249"/>
      <c r="T67" s="249"/>
      <c r="U67" s="249"/>
      <c r="V67" s="249"/>
    </row>
    <row r="68" customFormat="false" ht="409.6" hidden="true" customHeight="true" outlineLevel="0" collapsed="false">
      <c r="B68" s="243"/>
      <c r="C68" s="243"/>
      <c r="D68" s="243"/>
      <c r="E68" s="243"/>
      <c r="F68" s="243"/>
      <c r="G68" s="243"/>
      <c r="H68" s="243"/>
      <c r="I68" s="243"/>
      <c r="J68" s="243"/>
      <c r="K68" s="243"/>
      <c r="L68" s="243"/>
      <c r="M68" s="243"/>
      <c r="N68" s="243"/>
      <c r="O68" s="243"/>
      <c r="P68" s="243"/>
      <c r="R68" s="249"/>
      <c r="S68" s="249"/>
      <c r="T68" s="249"/>
      <c r="U68" s="249"/>
      <c r="V68" s="249"/>
      <c r="X68" s="250" t="n">
        <v>438998337.15</v>
      </c>
      <c r="Y68" s="250"/>
      <c r="Z68" s="250"/>
    </row>
    <row r="69" customFormat="false" ht="11.65" hidden="false" customHeight="true" outlineLevel="0" collapsed="false">
      <c r="B69" s="243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  <c r="N69" s="243"/>
      <c r="O69" s="243"/>
      <c r="P69" s="243"/>
      <c r="R69" s="249"/>
      <c r="S69" s="249"/>
      <c r="T69" s="249"/>
      <c r="U69" s="249"/>
      <c r="V69" s="249"/>
      <c r="X69" s="250"/>
      <c r="Y69" s="250"/>
      <c r="Z69" s="250"/>
      <c r="AC69" s="250" t="n">
        <v>421773491.31</v>
      </c>
      <c r="AD69" s="250"/>
      <c r="AE69" s="250"/>
      <c r="AF69" s="250"/>
    </row>
    <row r="70" customFormat="false" ht="409.6" hidden="true" customHeight="true" outlineLevel="0" collapsed="false">
      <c r="B70" s="243"/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3"/>
      <c r="N70" s="243"/>
      <c r="O70" s="243"/>
      <c r="P70" s="243"/>
      <c r="R70" s="249"/>
      <c r="S70" s="249"/>
      <c r="T70" s="249"/>
      <c r="U70" s="249"/>
      <c r="V70" s="249"/>
      <c r="X70" s="246"/>
      <c r="Y70" s="246"/>
      <c r="Z70" s="246"/>
      <c r="AC70" s="250"/>
      <c r="AD70" s="250"/>
      <c r="AE70" s="250"/>
      <c r="AF70" s="250"/>
    </row>
    <row r="71" customFormat="false" ht="4.7" hidden="false" customHeight="true" outlineLevel="0" collapsed="false">
      <c r="B71" s="243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  <c r="N71" s="243"/>
      <c r="O71" s="243"/>
      <c r="P71" s="243"/>
      <c r="R71" s="249"/>
      <c r="S71" s="249"/>
      <c r="T71" s="249"/>
      <c r="U71" s="249"/>
      <c r="V71" s="249"/>
      <c r="AC71" s="246"/>
      <c r="AD71" s="246"/>
      <c r="AE71" s="246"/>
      <c r="AF71" s="246"/>
    </row>
    <row r="72" customFormat="false" ht="6.75" hidden="false" customHeight="true" outlineLevel="0" collapsed="false">
      <c r="B72" s="243"/>
      <c r="C72" s="243"/>
      <c r="D72" s="243"/>
      <c r="E72" s="243"/>
      <c r="F72" s="243"/>
      <c r="G72" s="243"/>
      <c r="H72" s="243"/>
      <c r="I72" s="243"/>
      <c r="J72" s="243"/>
      <c r="K72" s="243"/>
      <c r="L72" s="243"/>
      <c r="M72" s="243"/>
      <c r="N72" s="243"/>
      <c r="O72" s="243"/>
      <c r="P72" s="243"/>
    </row>
    <row r="73" customFormat="false" ht="6.4" hidden="false" customHeight="true" outlineLevel="0" collapsed="false">
      <c r="R73" s="249" t="s">
        <v>275</v>
      </c>
      <c r="S73" s="249"/>
      <c r="T73" s="249"/>
      <c r="U73" s="249"/>
      <c r="X73" s="250" t="n">
        <v>442801471.48</v>
      </c>
      <c r="Y73" s="250"/>
      <c r="Z73" s="250"/>
      <c r="AB73" s="250" t="n">
        <v>439130104.08</v>
      </c>
      <c r="AC73" s="250"/>
      <c r="AD73" s="250"/>
      <c r="AE73" s="250"/>
    </row>
    <row r="74" customFormat="false" ht="5.1" hidden="false" customHeight="true" outlineLevel="0" collapsed="false">
      <c r="J74" s="250" t="n">
        <v>442801471.48</v>
      </c>
      <c r="K74" s="250"/>
      <c r="L74" s="250"/>
      <c r="M74" s="250"/>
      <c r="N74" s="250" t="n">
        <v>439130104.08</v>
      </c>
      <c r="O74" s="250"/>
      <c r="R74" s="249"/>
      <c r="S74" s="249"/>
      <c r="T74" s="249"/>
      <c r="U74" s="249"/>
      <c r="X74" s="250"/>
      <c r="Y74" s="250"/>
      <c r="Z74" s="250"/>
      <c r="AB74" s="250"/>
      <c r="AC74" s="250"/>
      <c r="AD74" s="250"/>
      <c r="AE74" s="250"/>
    </row>
    <row r="75" customFormat="false" ht="0.2" hidden="false" customHeight="true" outlineLevel="0" collapsed="false">
      <c r="J75" s="250"/>
      <c r="K75" s="250"/>
      <c r="L75" s="250"/>
      <c r="M75" s="250"/>
      <c r="N75" s="250"/>
      <c r="O75" s="250"/>
      <c r="R75" s="249"/>
      <c r="S75" s="249"/>
      <c r="T75" s="249"/>
      <c r="U75" s="249"/>
      <c r="X75" s="246"/>
      <c r="Y75" s="246"/>
      <c r="Z75" s="246"/>
      <c r="AB75" s="246"/>
      <c r="AC75" s="246"/>
      <c r="AD75" s="246"/>
      <c r="AE75" s="246"/>
    </row>
    <row r="76" customFormat="false" ht="4.7" hidden="false" customHeight="true" outlineLevel="0" collapsed="false">
      <c r="C76" s="249" t="s">
        <v>276</v>
      </c>
      <c r="D76" s="249"/>
      <c r="E76" s="249"/>
      <c r="F76" s="249"/>
      <c r="G76" s="249"/>
      <c r="H76" s="249"/>
      <c r="J76" s="250"/>
      <c r="K76" s="250"/>
      <c r="L76" s="250"/>
      <c r="M76" s="250"/>
      <c r="N76" s="250"/>
      <c r="O76" s="250"/>
      <c r="R76" s="249"/>
      <c r="S76" s="249"/>
      <c r="T76" s="249"/>
      <c r="U76" s="249"/>
    </row>
    <row r="77" customFormat="false" ht="1.7" hidden="false" customHeight="true" outlineLevel="0" collapsed="false">
      <c r="C77" s="249"/>
      <c r="D77" s="249"/>
      <c r="E77" s="249"/>
      <c r="F77" s="249"/>
      <c r="G77" s="249"/>
      <c r="H77" s="249"/>
      <c r="J77" s="250"/>
      <c r="K77" s="250"/>
      <c r="L77" s="250"/>
      <c r="M77" s="250"/>
      <c r="N77" s="250"/>
      <c r="O77" s="250"/>
    </row>
    <row r="78" customFormat="false" ht="1.9" hidden="false" customHeight="true" outlineLevel="0" collapsed="false">
      <c r="C78" s="249"/>
      <c r="D78" s="249"/>
      <c r="E78" s="249"/>
      <c r="F78" s="249"/>
      <c r="G78" s="249"/>
      <c r="H78" s="249"/>
      <c r="J78" s="246"/>
      <c r="K78" s="246"/>
      <c r="L78" s="246"/>
      <c r="M78" s="246"/>
      <c r="N78" s="246"/>
      <c r="O78" s="246"/>
    </row>
    <row r="79" customFormat="false" ht="26.45" hidden="false" customHeight="true" outlineLevel="0" collapsed="false"/>
    <row r="80" customFormat="false" ht="0.95" hidden="false" customHeight="true" outlineLevel="0" collapsed="false">
      <c r="U80" s="251" t="s">
        <v>277</v>
      </c>
      <c r="V80" s="251"/>
      <c r="W80" s="251"/>
      <c r="X80" s="251"/>
      <c r="Y80" s="251"/>
      <c r="Z80" s="251"/>
      <c r="AA80" s="251"/>
      <c r="AB80" s="251"/>
      <c r="AC80" s="251"/>
      <c r="AD80" s="251"/>
      <c r="AE80" s="251"/>
      <c r="AF80" s="251"/>
      <c r="AG80" s="251"/>
    </row>
    <row r="81" customFormat="false" ht="0.4" hidden="false" customHeight="true" outlineLevel="0" collapsed="false">
      <c r="M81" s="251" t="s">
        <v>278</v>
      </c>
      <c r="N81" s="251"/>
      <c r="O81" s="251"/>
      <c r="P81" s="251"/>
      <c r="Q81" s="251"/>
      <c r="R81" s="251"/>
      <c r="S81" s="251"/>
      <c r="U81" s="251"/>
      <c r="V81" s="251"/>
      <c r="W81" s="251"/>
      <c r="X81" s="251"/>
      <c r="Y81" s="251"/>
      <c r="Z81" s="251"/>
      <c r="AA81" s="251"/>
      <c r="AB81" s="251"/>
      <c r="AC81" s="251"/>
      <c r="AD81" s="251"/>
      <c r="AE81" s="251"/>
      <c r="AF81" s="251"/>
      <c r="AG81" s="251"/>
    </row>
    <row r="82" customFormat="false" ht="8.1" hidden="false" customHeight="true" outlineLevel="0" collapsed="false">
      <c r="C82" s="251" t="s">
        <v>279</v>
      </c>
      <c r="D82" s="251"/>
      <c r="E82" s="251"/>
      <c r="F82" s="251"/>
      <c r="G82" s="251"/>
      <c r="H82" s="251"/>
      <c r="I82" s="251"/>
      <c r="J82" s="251"/>
      <c r="K82" s="251"/>
      <c r="M82" s="251"/>
      <c r="N82" s="251"/>
      <c r="O82" s="251"/>
      <c r="P82" s="251"/>
      <c r="Q82" s="251"/>
      <c r="R82" s="251"/>
      <c r="S82" s="251"/>
      <c r="U82" s="251"/>
      <c r="V82" s="251"/>
      <c r="W82" s="251"/>
      <c r="X82" s="251"/>
      <c r="Y82" s="251"/>
      <c r="Z82" s="251"/>
      <c r="AA82" s="251"/>
      <c r="AB82" s="251"/>
      <c r="AC82" s="251"/>
      <c r="AD82" s="251"/>
      <c r="AE82" s="251"/>
      <c r="AF82" s="251"/>
      <c r="AG82" s="251"/>
    </row>
    <row r="83" customFormat="false" ht="0.95" hidden="false" customHeight="true" outlineLevel="0" collapsed="false">
      <c r="C83" s="251"/>
      <c r="D83" s="251"/>
      <c r="E83" s="251"/>
      <c r="F83" s="251"/>
      <c r="G83" s="251"/>
      <c r="H83" s="251"/>
      <c r="I83" s="251"/>
      <c r="J83" s="251"/>
      <c r="K83" s="251"/>
      <c r="M83" s="251"/>
      <c r="N83" s="251"/>
      <c r="O83" s="251"/>
      <c r="P83" s="251"/>
      <c r="Q83" s="251"/>
      <c r="R83" s="251"/>
      <c r="S83" s="251"/>
      <c r="U83" s="244" t="s">
        <v>280</v>
      </c>
      <c r="V83" s="244"/>
      <c r="W83" s="244"/>
      <c r="X83" s="244"/>
      <c r="Y83" s="244"/>
      <c r="Z83" s="244"/>
      <c r="AA83" s="244"/>
      <c r="AB83" s="244"/>
      <c r="AC83" s="244"/>
      <c r="AD83" s="244"/>
      <c r="AE83" s="244"/>
      <c r="AF83" s="244"/>
      <c r="AG83" s="244"/>
    </row>
    <row r="84" customFormat="false" ht="0.4" hidden="false" customHeight="true" outlineLevel="0" collapsed="false">
      <c r="C84" s="251"/>
      <c r="D84" s="251"/>
      <c r="E84" s="251"/>
      <c r="F84" s="251"/>
      <c r="G84" s="251"/>
      <c r="H84" s="251"/>
      <c r="I84" s="251"/>
      <c r="J84" s="251"/>
      <c r="K84" s="251"/>
      <c r="M84" s="244" t="s">
        <v>281</v>
      </c>
      <c r="N84" s="244"/>
      <c r="O84" s="244"/>
      <c r="P84" s="244"/>
      <c r="Q84" s="244"/>
      <c r="R84" s="244"/>
      <c r="S84" s="244"/>
      <c r="U84" s="244"/>
      <c r="V84" s="244"/>
      <c r="W84" s="244"/>
      <c r="X84" s="244"/>
      <c r="Y84" s="244"/>
      <c r="Z84" s="244"/>
      <c r="AA84" s="244"/>
      <c r="AB84" s="244"/>
      <c r="AC84" s="244"/>
      <c r="AD84" s="244"/>
      <c r="AE84" s="244"/>
      <c r="AF84" s="244"/>
      <c r="AG84" s="244"/>
    </row>
    <row r="85" customFormat="false" ht="8.1" hidden="false" customHeight="true" outlineLevel="0" collapsed="false">
      <c r="C85" s="244" t="s">
        <v>282</v>
      </c>
      <c r="D85" s="244"/>
      <c r="E85" s="244"/>
      <c r="F85" s="244"/>
      <c r="G85" s="244"/>
      <c r="H85" s="244"/>
      <c r="I85" s="244"/>
      <c r="J85" s="244"/>
      <c r="K85" s="244"/>
      <c r="M85" s="244"/>
      <c r="N85" s="244"/>
      <c r="O85" s="244"/>
      <c r="P85" s="244"/>
      <c r="Q85" s="244"/>
      <c r="R85" s="244"/>
      <c r="S85" s="244"/>
      <c r="U85" s="244"/>
      <c r="V85" s="244"/>
      <c r="W85" s="244"/>
      <c r="X85" s="244"/>
      <c r="Y85" s="244"/>
      <c r="Z85" s="244"/>
      <c r="AA85" s="244"/>
      <c r="AB85" s="244"/>
      <c r="AC85" s="244"/>
      <c r="AD85" s="244"/>
      <c r="AE85" s="244"/>
      <c r="AF85" s="244"/>
      <c r="AG85" s="244"/>
    </row>
    <row r="86" customFormat="false" ht="0.95" hidden="false" customHeight="true" outlineLevel="0" collapsed="false">
      <c r="C86" s="244"/>
      <c r="D86" s="244"/>
      <c r="E86" s="244"/>
      <c r="F86" s="244"/>
      <c r="G86" s="244"/>
      <c r="H86" s="244"/>
      <c r="I86" s="244"/>
      <c r="J86" s="244"/>
      <c r="K86" s="244"/>
      <c r="M86" s="244"/>
      <c r="N86" s="244"/>
      <c r="O86" s="244"/>
      <c r="P86" s="244"/>
      <c r="Q86" s="244"/>
      <c r="R86" s="244"/>
      <c r="S86" s="244"/>
    </row>
    <row r="87" customFormat="false" ht="0.4" hidden="false" customHeight="true" outlineLevel="0" collapsed="false">
      <c r="C87" s="244"/>
      <c r="D87" s="244"/>
      <c r="E87" s="244"/>
      <c r="F87" s="244"/>
      <c r="G87" s="244"/>
      <c r="H87" s="244"/>
      <c r="I87" s="244"/>
      <c r="J87" s="244"/>
      <c r="K87" s="244"/>
    </row>
    <row r="88" customFormat="false" ht="13.5" hidden="false" customHeight="true" outlineLevel="0" collapsed="false"/>
    <row r="89" customFormat="false" ht="1.5" hidden="false" customHeight="true" outlineLevel="0" collapsed="false">
      <c r="C89" s="252" t="s">
        <v>283</v>
      </c>
      <c r="D89" s="252"/>
      <c r="E89" s="252"/>
      <c r="F89" s="252"/>
      <c r="Z89" s="253" t="s">
        <v>284</v>
      </c>
      <c r="AA89" s="253"/>
      <c r="AB89" s="253"/>
      <c r="AC89" s="253"/>
      <c r="AD89" s="253"/>
      <c r="AE89" s="253"/>
      <c r="AF89" s="253"/>
      <c r="AG89" s="253"/>
    </row>
    <row r="90" customFormat="false" ht="7.7" hidden="false" customHeight="true" outlineLevel="0" collapsed="false">
      <c r="C90" s="252"/>
      <c r="D90" s="252"/>
      <c r="E90" s="252"/>
      <c r="F90" s="252"/>
      <c r="J90" s="254" t="s">
        <v>285</v>
      </c>
      <c r="K90" s="254"/>
      <c r="L90" s="254"/>
      <c r="M90" s="254"/>
      <c r="N90" s="254"/>
      <c r="O90" s="254"/>
      <c r="P90" s="254"/>
      <c r="Q90" s="254"/>
      <c r="R90" s="254"/>
      <c r="S90" s="254"/>
      <c r="T90" s="254"/>
      <c r="U90" s="254"/>
      <c r="V90" s="254"/>
      <c r="W90" s="254"/>
      <c r="Z90" s="253"/>
      <c r="AA90" s="253"/>
      <c r="AB90" s="253"/>
      <c r="AC90" s="253"/>
      <c r="AD90" s="253"/>
      <c r="AE90" s="253"/>
      <c r="AF90" s="253"/>
      <c r="AG90" s="253"/>
    </row>
    <row r="91" customFormat="false" ht="6.4" hidden="false" customHeight="true" outlineLevel="0" collapsed="false">
      <c r="C91" s="252" t="s">
        <v>286</v>
      </c>
      <c r="D91" s="252"/>
      <c r="E91" s="252"/>
      <c r="F91" s="252"/>
      <c r="J91" s="254"/>
      <c r="K91" s="254"/>
      <c r="L91" s="254"/>
      <c r="M91" s="254"/>
      <c r="N91" s="254"/>
      <c r="O91" s="254"/>
      <c r="P91" s="254"/>
      <c r="Q91" s="254"/>
      <c r="R91" s="254"/>
      <c r="S91" s="254"/>
      <c r="T91" s="254"/>
      <c r="U91" s="254"/>
      <c r="V91" s="254"/>
      <c r="W91" s="254"/>
      <c r="Z91" s="253" t="s">
        <v>287</v>
      </c>
      <c r="AA91" s="253"/>
      <c r="AB91" s="253"/>
      <c r="AC91" s="253"/>
      <c r="AD91" s="253"/>
      <c r="AE91" s="253"/>
      <c r="AF91" s="253"/>
      <c r="AG91" s="253"/>
    </row>
    <row r="92" customFormat="false" ht="2.85" hidden="false" customHeight="true" outlineLevel="0" collapsed="false">
      <c r="C92" s="252"/>
      <c r="D92" s="252"/>
      <c r="E92" s="252"/>
      <c r="F92" s="252"/>
      <c r="Z92" s="253"/>
      <c r="AA92" s="253"/>
      <c r="AB92" s="253"/>
      <c r="AC92" s="253"/>
      <c r="AD92" s="253"/>
      <c r="AE92" s="253"/>
      <c r="AF92" s="253"/>
      <c r="AG92" s="253"/>
    </row>
  </sheetData>
  <mergeCells count="248">
    <mergeCell ref="H2:AG3"/>
    <mergeCell ref="D3:E6"/>
    <mergeCell ref="H4:AG4"/>
    <mergeCell ref="H5:AG5"/>
    <mergeCell ref="B8:J8"/>
    <mergeCell ref="K8:N8"/>
    <mergeCell ref="O8:P8"/>
    <mergeCell ref="R8:X8"/>
    <mergeCell ref="Y8:AD8"/>
    <mergeCell ref="AE8:AH8"/>
    <mergeCell ref="B9:D9"/>
    <mergeCell ref="E9:J9"/>
    <mergeCell ref="K9:N9"/>
    <mergeCell ref="O9:P9"/>
    <mergeCell ref="S9:X9"/>
    <mergeCell ref="Y9:AD9"/>
    <mergeCell ref="AE9:AH9"/>
    <mergeCell ref="B10:D10"/>
    <mergeCell ref="E10:J10"/>
    <mergeCell ref="K10:N10"/>
    <mergeCell ref="O10:P10"/>
    <mergeCell ref="S10:X10"/>
    <mergeCell ref="Y10:AD10"/>
    <mergeCell ref="AE10:AH10"/>
    <mergeCell ref="B11:D11"/>
    <mergeCell ref="E11:J11"/>
    <mergeCell ref="K11:N11"/>
    <mergeCell ref="O11:P11"/>
    <mergeCell ref="S11:X11"/>
    <mergeCell ref="Y11:AD11"/>
    <mergeCell ref="AE11:AH11"/>
    <mergeCell ref="B12:D12"/>
    <mergeCell ref="E12:J12"/>
    <mergeCell ref="K12:N12"/>
    <mergeCell ref="O12:P12"/>
    <mergeCell ref="S12:X12"/>
    <mergeCell ref="Y12:AD12"/>
    <mergeCell ref="AE12:AH12"/>
    <mergeCell ref="B13:D13"/>
    <mergeCell ref="E13:J13"/>
    <mergeCell ref="K13:N13"/>
    <mergeCell ref="O13:P13"/>
    <mergeCell ref="S13:X13"/>
    <mergeCell ref="Y13:AD13"/>
    <mergeCell ref="AE13:AH13"/>
    <mergeCell ref="B14:D14"/>
    <mergeCell ref="E14:J14"/>
    <mergeCell ref="K14:N14"/>
    <mergeCell ref="O14:P14"/>
    <mergeCell ref="S14:X14"/>
    <mergeCell ref="Y14:AD14"/>
    <mergeCell ref="AE14:AH14"/>
    <mergeCell ref="B15:D15"/>
    <mergeCell ref="E15:J15"/>
    <mergeCell ref="K15:N15"/>
    <mergeCell ref="O15:P15"/>
    <mergeCell ref="R15:R16"/>
    <mergeCell ref="S15:X16"/>
    <mergeCell ref="Y15:AD16"/>
    <mergeCell ref="AE15:AH16"/>
    <mergeCell ref="B16:D17"/>
    <mergeCell ref="E16:J17"/>
    <mergeCell ref="K16:N17"/>
    <mergeCell ref="O16:P17"/>
    <mergeCell ref="R17:R19"/>
    <mergeCell ref="S17:X19"/>
    <mergeCell ref="Y17:AD19"/>
    <mergeCell ref="AE17:AH19"/>
    <mergeCell ref="B18:D18"/>
    <mergeCell ref="E18:J18"/>
    <mergeCell ref="K18:N18"/>
    <mergeCell ref="O18:P18"/>
    <mergeCell ref="B19:D20"/>
    <mergeCell ref="E19:J20"/>
    <mergeCell ref="K19:N20"/>
    <mergeCell ref="O19:P20"/>
    <mergeCell ref="R20:R21"/>
    <mergeCell ref="S20:X21"/>
    <mergeCell ref="Y20:AD21"/>
    <mergeCell ref="AE20:AH21"/>
    <mergeCell ref="B21:D22"/>
    <mergeCell ref="E21:J22"/>
    <mergeCell ref="K21:N22"/>
    <mergeCell ref="O21:P22"/>
    <mergeCell ref="R22:R23"/>
    <mergeCell ref="S22:X23"/>
    <mergeCell ref="Y22:AD23"/>
    <mergeCell ref="AE22:AH23"/>
    <mergeCell ref="B23:D24"/>
    <mergeCell ref="E23:J24"/>
    <mergeCell ref="K23:N24"/>
    <mergeCell ref="O23:P24"/>
    <mergeCell ref="R24:R26"/>
    <mergeCell ref="S24:X26"/>
    <mergeCell ref="Y24:AD26"/>
    <mergeCell ref="AE24:AH26"/>
    <mergeCell ref="B25:D25"/>
    <mergeCell ref="E25:J25"/>
    <mergeCell ref="K25:N25"/>
    <mergeCell ref="O25:P25"/>
    <mergeCell ref="B26:D27"/>
    <mergeCell ref="E26:J27"/>
    <mergeCell ref="K26:N27"/>
    <mergeCell ref="O26:P27"/>
    <mergeCell ref="R27:R28"/>
    <mergeCell ref="S27:X28"/>
    <mergeCell ref="Y27:AD28"/>
    <mergeCell ref="AE27:AH28"/>
    <mergeCell ref="B28:D29"/>
    <mergeCell ref="E28:J29"/>
    <mergeCell ref="K28:N29"/>
    <mergeCell ref="O28:P29"/>
    <mergeCell ref="R29:R30"/>
    <mergeCell ref="S29:X30"/>
    <mergeCell ref="Y29:AD30"/>
    <mergeCell ref="AE29:AH30"/>
    <mergeCell ref="B30:D31"/>
    <mergeCell ref="E30:J31"/>
    <mergeCell ref="K30:N31"/>
    <mergeCell ref="O30:P31"/>
    <mergeCell ref="B32:D32"/>
    <mergeCell ref="E32:J32"/>
    <mergeCell ref="K32:N32"/>
    <mergeCell ref="O32:P32"/>
    <mergeCell ref="B33:D33"/>
    <mergeCell ref="E33:J33"/>
    <mergeCell ref="K33:N33"/>
    <mergeCell ref="O33:P33"/>
    <mergeCell ref="B34:D34"/>
    <mergeCell ref="E34:J34"/>
    <mergeCell ref="K34:N34"/>
    <mergeCell ref="O34:P34"/>
    <mergeCell ref="B35:D35"/>
    <mergeCell ref="E35:J35"/>
    <mergeCell ref="K35:N35"/>
    <mergeCell ref="O35:P35"/>
    <mergeCell ref="B36:D36"/>
    <mergeCell ref="E36:J36"/>
    <mergeCell ref="K36:N36"/>
    <mergeCell ref="O36:P36"/>
    <mergeCell ref="B37:D38"/>
    <mergeCell ref="E37:J38"/>
    <mergeCell ref="K37:N38"/>
    <mergeCell ref="O37:P38"/>
    <mergeCell ref="B39:D40"/>
    <mergeCell ref="E39:J40"/>
    <mergeCell ref="K39:N40"/>
    <mergeCell ref="O39:P40"/>
    <mergeCell ref="R40:U41"/>
    <mergeCell ref="X40:Z42"/>
    <mergeCell ref="AD40:AG42"/>
    <mergeCell ref="B41:D43"/>
    <mergeCell ref="E41:J43"/>
    <mergeCell ref="K41:N43"/>
    <mergeCell ref="O41:P43"/>
    <mergeCell ref="B44:D44"/>
    <mergeCell ref="E44:J44"/>
    <mergeCell ref="K44:N44"/>
    <mergeCell ref="O44:P44"/>
    <mergeCell ref="B45:D46"/>
    <mergeCell ref="E45:J46"/>
    <mergeCell ref="K45:N46"/>
    <mergeCell ref="O45:P46"/>
    <mergeCell ref="R46:X47"/>
    <mergeCell ref="Y46:AD47"/>
    <mergeCell ref="AE46:AH47"/>
    <mergeCell ref="B47:D48"/>
    <mergeCell ref="E47:J48"/>
    <mergeCell ref="K47:N48"/>
    <mergeCell ref="O47:P48"/>
    <mergeCell ref="R48:R49"/>
    <mergeCell ref="S48:X49"/>
    <mergeCell ref="Y48:AD49"/>
    <mergeCell ref="AE48:AH49"/>
    <mergeCell ref="B49:D50"/>
    <mergeCell ref="E49:J50"/>
    <mergeCell ref="K49:N50"/>
    <mergeCell ref="O49:P50"/>
    <mergeCell ref="R50:R51"/>
    <mergeCell ref="S50:X51"/>
    <mergeCell ref="Y50:AD51"/>
    <mergeCell ref="AE50:AH51"/>
    <mergeCell ref="B51:D52"/>
    <mergeCell ref="E51:J52"/>
    <mergeCell ref="K51:N52"/>
    <mergeCell ref="O51:P52"/>
    <mergeCell ref="R52:R53"/>
    <mergeCell ref="S52:X53"/>
    <mergeCell ref="Y52:AD53"/>
    <mergeCell ref="AE52:AH53"/>
    <mergeCell ref="B53:D54"/>
    <mergeCell ref="E53:J54"/>
    <mergeCell ref="K53:N54"/>
    <mergeCell ref="O53:P54"/>
    <mergeCell ref="R54:R55"/>
    <mergeCell ref="S54:X55"/>
    <mergeCell ref="Y54:AD55"/>
    <mergeCell ref="AE54:AH55"/>
    <mergeCell ref="B55:D56"/>
    <mergeCell ref="E55:J56"/>
    <mergeCell ref="K55:N56"/>
    <mergeCell ref="O55:P56"/>
    <mergeCell ref="R56:R57"/>
    <mergeCell ref="S56:X57"/>
    <mergeCell ref="Y56:AD57"/>
    <mergeCell ref="AE56:AH57"/>
    <mergeCell ref="B57:D58"/>
    <mergeCell ref="E57:J58"/>
    <mergeCell ref="K57:N58"/>
    <mergeCell ref="O57:P58"/>
    <mergeCell ref="R58:R59"/>
    <mergeCell ref="S58:X59"/>
    <mergeCell ref="Y58:AD59"/>
    <mergeCell ref="AE58:AH59"/>
    <mergeCell ref="S60:X60"/>
    <mergeCell ref="Y60:AD60"/>
    <mergeCell ref="AE60:AH60"/>
    <mergeCell ref="S61:X61"/>
    <mergeCell ref="Y61:AD61"/>
    <mergeCell ref="AE61:AH61"/>
    <mergeCell ref="Y62:AD62"/>
    <mergeCell ref="AE62:AH62"/>
    <mergeCell ref="Y63:AD63"/>
    <mergeCell ref="AE63:AH63"/>
    <mergeCell ref="Y64:AD64"/>
    <mergeCell ref="AE64:AH64"/>
    <mergeCell ref="Y65:AD65"/>
    <mergeCell ref="AE65:AH65"/>
    <mergeCell ref="R67:V71"/>
    <mergeCell ref="X68:Z69"/>
    <mergeCell ref="AC69:AF70"/>
    <mergeCell ref="R73:U76"/>
    <mergeCell ref="X73:Z74"/>
    <mergeCell ref="AB73:AE74"/>
    <mergeCell ref="J74:M77"/>
    <mergeCell ref="N74:O77"/>
    <mergeCell ref="C76:H78"/>
    <mergeCell ref="U80:AG82"/>
    <mergeCell ref="M81:S83"/>
    <mergeCell ref="C82:K84"/>
    <mergeCell ref="U83:AG85"/>
    <mergeCell ref="M84:S86"/>
    <mergeCell ref="C85:K87"/>
    <mergeCell ref="C89:F90"/>
    <mergeCell ref="Z89:AG90"/>
    <mergeCell ref="J90:W91"/>
    <mergeCell ref="C91:F92"/>
    <mergeCell ref="Z91:AG92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41796875" defaultRowHeight="15" zeroHeight="false" outlineLevelRow="0" outlineLevelCol="0"/>
  <cols>
    <col collapsed="false" customWidth="true" hidden="false" outlineLevel="0" max="1" min="1" style="255" width="12.56"/>
    <col collapsed="false" customWidth="true" hidden="false" outlineLevel="0" max="2" min="2" style="255" width="15.28"/>
    <col collapsed="false" customWidth="false" hidden="false" outlineLevel="0" max="3" min="3" style="255" width="11.42"/>
    <col collapsed="false" customWidth="true" hidden="false" outlineLevel="0" max="4" min="4" style="255" width="13.41"/>
    <col collapsed="false" customWidth="false" hidden="false" outlineLevel="0" max="257" min="5" style="255" width="11.42"/>
  </cols>
  <sheetData>
    <row r="1" customFormat="false" ht="15" hidden="false" customHeight="false" outlineLevel="0" collapsed="false">
      <c r="A1" s="256" t="s">
        <v>288</v>
      </c>
      <c r="B1" s="256"/>
      <c r="C1" s="256"/>
      <c r="D1" s="256"/>
      <c r="E1" s="256"/>
      <c r="F1" s="256"/>
      <c r="G1" s="256"/>
      <c r="H1" s="256"/>
      <c r="I1" s="256"/>
    </row>
    <row r="2" customFormat="false" ht="15" hidden="false" customHeight="false" outlineLevel="0" collapsed="false">
      <c r="A2" s="256" t="s">
        <v>289</v>
      </c>
      <c r="B2" s="256"/>
      <c r="C2" s="256"/>
      <c r="D2" s="256"/>
      <c r="E2" s="256"/>
      <c r="F2" s="256"/>
      <c r="G2" s="256"/>
      <c r="H2" s="256"/>
      <c r="I2" s="256"/>
    </row>
    <row r="3" customFormat="false" ht="15" hidden="false" customHeight="false" outlineLevel="0" collapsed="false">
      <c r="A3" s="256" t="s">
        <v>290</v>
      </c>
      <c r="B3" s="256"/>
      <c r="C3" s="256"/>
      <c r="D3" s="256"/>
      <c r="E3" s="256"/>
      <c r="F3" s="256"/>
      <c r="G3" s="256"/>
      <c r="H3" s="256"/>
      <c r="I3" s="256"/>
    </row>
    <row r="4" customFormat="false" ht="15" hidden="false" customHeight="false" outlineLevel="0" collapsed="false">
      <c r="A4" s="256"/>
      <c r="B4" s="256"/>
      <c r="C4" s="256"/>
      <c r="D4" s="256"/>
      <c r="E4" s="256"/>
      <c r="F4" s="256"/>
      <c r="G4" s="256"/>
      <c r="H4" s="256"/>
      <c r="I4" s="256"/>
    </row>
    <row r="5" customFormat="false" ht="15" hidden="false" customHeight="false" outlineLevel="0" collapsed="false">
      <c r="A5" s="256"/>
      <c r="B5" s="256"/>
      <c r="C5" s="256"/>
      <c r="D5" s="256"/>
      <c r="E5" s="256"/>
      <c r="F5" s="256"/>
      <c r="G5" s="256"/>
      <c r="H5" s="256"/>
      <c r="I5" s="256"/>
    </row>
    <row r="6" customFormat="false" ht="15" hidden="false" customHeight="false" outlineLevel="0" collapsed="false">
      <c r="A6" s="256"/>
      <c r="B6" s="256"/>
      <c r="C6" s="256"/>
      <c r="D6" s="256"/>
      <c r="E6" s="256"/>
      <c r="F6" s="256"/>
      <c r="G6" s="256"/>
      <c r="H6" s="256"/>
      <c r="I6" s="256"/>
    </row>
    <row r="8" customFormat="false" ht="15.75" hidden="false" customHeight="false" outlineLevel="0" collapsed="false"/>
    <row r="9" customFormat="false" ht="61.5" hidden="false" customHeight="false" outlineLevel="0" collapsed="false">
      <c r="A9" s="257" t="s">
        <v>291</v>
      </c>
      <c r="B9" s="257" t="s">
        <v>292</v>
      </c>
      <c r="C9" s="257" t="s">
        <v>293</v>
      </c>
      <c r="D9" s="257" t="s">
        <v>294</v>
      </c>
      <c r="E9" s="257" t="s">
        <v>295</v>
      </c>
      <c r="F9" s="257" t="s">
        <v>296</v>
      </c>
      <c r="G9" s="257" t="s">
        <v>297</v>
      </c>
      <c r="H9" s="257" t="s">
        <v>298</v>
      </c>
      <c r="I9" s="257" t="s">
        <v>299</v>
      </c>
    </row>
    <row r="10" customFormat="false" ht="15.75" hidden="false" customHeight="false" outlineLevel="0" collapsed="false">
      <c r="A10" s="258"/>
      <c r="B10" s="258"/>
      <c r="C10" s="258"/>
      <c r="D10" s="258"/>
      <c r="E10" s="258"/>
      <c r="F10" s="258"/>
      <c r="G10" s="258"/>
      <c r="H10" s="258"/>
      <c r="I10" s="258"/>
    </row>
    <row r="11" customFormat="false" ht="15" hidden="false" customHeight="false" outlineLevel="0" collapsed="false">
      <c r="A11" s="259"/>
      <c r="B11" s="259"/>
      <c r="C11" s="259"/>
      <c r="D11" s="259"/>
      <c r="E11" s="259"/>
      <c r="F11" s="259"/>
      <c r="G11" s="259"/>
      <c r="H11" s="259"/>
      <c r="I11" s="259"/>
    </row>
    <row r="12" customFormat="false" ht="15" hidden="false" customHeight="false" outlineLevel="0" collapsed="false">
      <c r="A12" s="259"/>
      <c r="B12" s="259"/>
      <c r="C12" s="259"/>
      <c r="D12" s="259"/>
      <c r="E12" s="259"/>
      <c r="F12" s="259"/>
      <c r="G12" s="259"/>
      <c r="H12" s="259"/>
      <c r="I12" s="259"/>
    </row>
    <row r="13" customFormat="false" ht="15" hidden="false" customHeight="false" outlineLevel="0" collapsed="false">
      <c r="A13" s="259"/>
      <c r="B13" s="259"/>
      <c r="C13" s="259"/>
      <c r="D13" s="259"/>
      <c r="E13" s="259"/>
      <c r="F13" s="259"/>
      <c r="G13" s="259"/>
      <c r="H13" s="259"/>
      <c r="I13" s="259"/>
    </row>
    <row r="14" customFormat="false" ht="15" hidden="false" customHeight="false" outlineLevel="0" collapsed="false">
      <c r="A14" s="259"/>
      <c r="B14" s="259"/>
      <c r="C14" s="259"/>
      <c r="D14" s="259"/>
      <c r="E14" s="259"/>
      <c r="F14" s="259"/>
      <c r="G14" s="259"/>
      <c r="H14" s="259"/>
      <c r="I14" s="259"/>
    </row>
    <row r="15" customFormat="false" ht="15" hidden="false" customHeight="false" outlineLevel="0" collapsed="false">
      <c r="A15" s="259"/>
      <c r="B15" s="259"/>
      <c r="C15" s="259"/>
      <c r="D15" s="259"/>
      <c r="E15" s="259"/>
      <c r="F15" s="259"/>
      <c r="G15" s="259"/>
      <c r="H15" s="259"/>
      <c r="I15" s="259"/>
    </row>
    <row r="16" customFormat="false" ht="15" hidden="false" customHeight="false" outlineLevel="0" collapsed="false">
      <c r="A16" s="259"/>
      <c r="B16" s="259"/>
      <c r="C16" s="259"/>
      <c r="D16" s="259" t="s">
        <v>300</v>
      </c>
      <c r="E16" s="259"/>
      <c r="F16" s="259"/>
      <c r="G16" s="259"/>
      <c r="H16" s="259"/>
      <c r="I16" s="259"/>
    </row>
    <row r="17" customFormat="false" ht="15" hidden="false" customHeight="false" outlineLevel="0" collapsed="false">
      <c r="A17" s="259"/>
      <c r="B17" s="259"/>
      <c r="C17" s="259"/>
      <c r="D17" s="259"/>
      <c r="E17" s="259"/>
      <c r="F17" s="259"/>
      <c r="G17" s="259"/>
      <c r="H17" s="259"/>
      <c r="I17" s="259"/>
    </row>
    <row r="18" customFormat="false" ht="15" hidden="false" customHeight="false" outlineLevel="0" collapsed="false">
      <c r="A18" s="259"/>
      <c r="B18" s="259"/>
      <c r="C18" s="259"/>
      <c r="D18" s="259"/>
      <c r="E18" s="259"/>
      <c r="F18" s="259"/>
      <c r="G18" s="259"/>
      <c r="H18" s="259"/>
      <c r="I18" s="259"/>
    </row>
    <row r="19" customFormat="false" ht="15" hidden="false" customHeight="false" outlineLevel="0" collapsed="false">
      <c r="A19" s="259"/>
      <c r="B19" s="259"/>
      <c r="C19" s="259"/>
      <c r="D19" s="259"/>
      <c r="E19" s="259"/>
      <c r="F19" s="259"/>
      <c r="G19" s="259"/>
      <c r="H19" s="259"/>
      <c r="I19" s="259"/>
    </row>
    <row r="20" customFormat="false" ht="15" hidden="false" customHeight="false" outlineLevel="0" collapsed="false">
      <c r="A20" s="259"/>
      <c r="B20" s="259"/>
      <c r="C20" s="259"/>
      <c r="D20" s="259"/>
      <c r="E20" s="259"/>
      <c r="F20" s="259"/>
      <c r="G20" s="259"/>
      <c r="H20" s="259"/>
      <c r="I20" s="259"/>
    </row>
    <row r="21" customFormat="false" ht="15" hidden="false" customHeight="false" outlineLevel="0" collapsed="false">
      <c r="A21" s="259"/>
      <c r="B21" s="259"/>
      <c r="C21" s="259"/>
      <c r="D21" s="259"/>
      <c r="E21" s="259"/>
      <c r="F21" s="259"/>
      <c r="G21" s="259"/>
      <c r="H21" s="259"/>
      <c r="I21" s="259"/>
    </row>
    <row r="22" customFormat="false" ht="15" hidden="false" customHeight="false" outlineLevel="0" collapsed="false">
      <c r="A22" s="259"/>
      <c r="B22" s="259"/>
      <c r="C22" s="259"/>
      <c r="D22" s="259"/>
      <c r="E22" s="259"/>
      <c r="F22" s="259"/>
      <c r="G22" s="259"/>
      <c r="H22" s="259"/>
      <c r="I22" s="259"/>
    </row>
    <row r="23" customFormat="false" ht="15" hidden="false" customHeight="false" outlineLevel="0" collapsed="false">
      <c r="A23" s="259"/>
      <c r="B23" s="259"/>
      <c r="C23" s="259"/>
      <c r="D23" s="259"/>
      <c r="E23" s="259"/>
      <c r="F23" s="259"/>
      <c r="G23" s="259"/>
      <c r="H23" s="259"/>
      <c r="I23" s="259"/>
    </row>
    <row r="24" customFormat="false" ht="15" hidden="false" customHeight="false" outlineLevel="0" collapsed="false">
      <c r="A24" s="259"/>
      <c r="B24" s="259"/>
      <c r="C24" s="259"/>
      <c r="D24" s="259"/>
      <c r="E24" s="259"/>
      <c r="F24" s="259"/>
      <c r="G24" s="259"/>
      <c r="H24" s="259"/>
      <c r="I24" s="259"/>
    </row>
    <row r="25" customFormat="false" ht="15" hidden="false" customHeight="false" outlineLevel="0" collapsed="false">
      <c r="A25" s="259"/>
      <c r="B25" s="259"/>
      <c r="C25" s="259"/>
      <c r="D25" s="259"/>
      <c r="E25" s="259"/>
      <c r="F25" s="259"/>
      <c r="G25" s="259"/>
      <c r="H25" s="259"/>
      <c r="I25" s="259"/>
    </row>
    <row r="26" customFormat="false" ht="15.75" hidden="false" customHeight="false" outlineLevel="0" collapsed="false">
      <c r="A26" s="260"/>
      <c r="B26" s="260"/>
      <c r="C26" s="260"/>
      <c r="D26" s="260"/>
      <c r="E26" s="260"/>
      <c r="F26" s="260"/>
      <c r="G26" s="260"/>
      <c r="H26" s="260"/>
      <c r="I26" s="260"/>
    </row>
    <row r="27" customFormat="false" ht="15.75" hidden="false" customHeight="false" outlineLevel="0" collapsed="false"/>
    <row r="28" customFormat="false" ht="15" hidden="false" customHeight="false" outlineLevel="0" collapsed="false">
      <c r="A28" s="255" t="s">
        <v>301</v>
      </c>
    </row>
    <row r="29" customFormat="false" ht="15" hidden="false" customHeight="false" outlineLevel="0" collapsed="false">
      <c r="A29" s="255" t="s">
        <v>302</v>
      </c>
    </row>
    <row r="30" customFormat="false" ht="15" hidden="false" customHeight="false" outlineLevel="0" collapsed="false">
      <c r="A30" s="255" t="s">
        <v>303</v>
      </c>
    </row>
    <row r="31" customFormat="false" ht="15" hidden="false" customHeight="false" outlineLevel="0" collapsed="false">
      <c r="A31" s="255" t="s">
        <v>304</v>
      </c>
    </row>
  </sheetData>
  <mergeCells count="6">
    <mergeCell ref="A1:I1"/>
    <mergeCell ref="A2:I2"/>
    <mergeCell ref="A3:I3"/>
    <mergeCell ref="A4:I4"/>
    <mergeCell ref="A5:I5"/>
    <mergeCell ref="A6:I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1" width="109.41"/>
    <col collapsed="false" customWidth="true" hidden="false" outlineLevel="0" max="2" min="2" style="261" width="24.13"/>
    <col collapsed="false" customWidth="false" hidden="false" outlineLevel="0" max="257" min="3" style="261" width="11.42"/>
  </cols>
  <sheetData>
    <row r="1" customFormat="false" ht="20.25" hidden="false" customHeight="false" outlineLevel="0" collapsed="false">
      <c r="A1" s="262"/>
      <c r="B1" s="262"/>
    </row>
    <row r="2" customFormat="false" ht="20.25" hidden="false" customHeight="true" outlineLevel="0" collapsed="false">
      <c r="A2" s="263" t="s">
        <v>305</v>
      </c>
      <c r="B2" s="263"/>
      <c r="C2" s="264"/>
      <c r="D2" s="264"/>
      <c r="E2" s="264"/>
      <c r="F2" s="264"/>
      <c r="G2" s="264"/>
      <c r="H2" s="264"/>
    </row>
    <row r="3" customFormat="false" ht="18" hidden="false" customHeight="false" outlineLevel="0" collapsed="false">
      <c r="A3" s="265"/>
      <c r="B3" s="265"/>
    </row>
    <row r="4" customFormat="false" ht="18" hidden="false" customHeight="false" outlineLevel="0" collapsed="false">
      <c r="A4" s="265" t="s">
        <v>306</v>
      </c>
      <c r="B4" s="265"/>
    </row>
    <row r="5" customFormat="false" ht="18" hidden="false" customHeight="false" outlineLevel="0" collapsed="false">
      <c r="A5" s="265"/>
      <c r="B5" s="265"/>
    </row>
    <row r="6" customFormat="false" ht="27" hidden="false" customHeight="true" outlineLevel="0" collapsed="false">
      <c r="A6" s="266" t="s">
        <v>307</v>
      </c>
      <c r="B6" s="266"/>
      <c r="C6" s="267"/>
    </row>
    <row r="7" customFormat="false" ht="27" hidden="false" customHeight="true" outlineLevel="0" collapsed="false">
      <c r="A7" s="266"/>
      <c r="B7" s="266"/>
      <c r="C7" s="267"/>
    </row>
    <row r="8" s="269" customFormat="true" ht="30" hidden="false" customHeight="true" outlineLevel="0" collapsed="false">
      <c r="A8" s="268" t="s">
        <v>3</v>
      </c>
      <c r="B8" s="268" t="s">
        <v>308</v>
      </c>
    </row>
    <row r="9" customFormat="false" ht="30" hidden="false" customHeight="true" outlineLevel="0" collapsed="false">
      <c r="A9" s="270" t="s">
        <v>309</v>
      </c>
      <c r="B9" s="271" t="n">
        <v>0</v>
      </c>
      <c r="C9" s="272"/>
    </row>
    <row r="10" customFormat="false" ht="30" hidden="false" customHeight="true" outlineLevel="0" collapsed="false">
      <c r="A10" s="270" t="s">
        <v>310</v>
      </c>
      <c r="B10" s="273" t="n">
        <v>0</v>
      </c>
      <c r="C10" s="272"/>
    </row>
    <row r="11" customFormat="false" ht="30" hidden="false" customHeight="true" outlineLevel="0" collapsed="false">
      <c r="A11" s="274" t="s">
        <v>311</v>
      </c>
      <c r="B11" s="271" t="n">
        <v>0</v>
      </c>
      <c r="C11" s="272"/>
    </row>
    <row r="12" customFormat="false" ht="30" hidden="false" customHeight="true" outlineLevel="0" collapsed="false">
      <c r="A12" s="274" t="s">
        <v>312</v>
      </c>
      <c r="B12" s="271" t="n">
        <v>0</v>
      </c>
      <c r="C12" s="272"/>
    </row>
    <row r="13" customFormat="false" ht="12.75" hidden="false" customHeight="false" outlineLevel="0" collapsed="false">
      <c r="B13" s="275" t="s">
        <v>8</v>
      </c>
    </row>
    <row r="14" customFormat="false" ht="12.75" hidden="false" customHeight="false" outlineLevel="0" collapsed="false">
      <c r="B14" s="275"/>
    </row>
    <row r="17" customFormat="false" ht="12.75" hidden="false" customHeight="false" outlineLevel="0" collapsed="false">
      <c r="A17" s="276" t="s">
        <v>300</v>
      </c>
    </row>
  </sheetData>
  <mergeCells count="5">
    <mergeCell ref="A2:B2"/>
    <mergeCell ref="A3:B3"/>
    <mergeCell ref="A4:B4"/>
    <mergeCell ref="A5:B5"/>
    <mergeCell ref="A6:B6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CUADRO 6A</oddHeader>
    <oddFooter>&amp;C&amp;8Página 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5" zeroHeight="false" outlineLevelRow="0" outlineLevelCol="0"/>
  <cols>
    <col collapsed="false" customWidth="false" hidden="false" outlineLevel="0" max="3" min="1" style="277" width="11.42"/>
    <col collapsed="false" customWidth="true" hidden="false" outlineLevel="0" max="4" min="4" style="277" width="81.7"/>
    <col collapsed="false" customWidth="true" hidden="false" outlineLevel="0" max="5" min="5" style="277" width="16.7"/>
    <col collapsed="false" customWidth="false" hidden="false" outlineLevel="0" max="257" min="6" style="277" width="11.42"/>
  </cols>
  <sheetData>
    <row r="1" customFormat="false" ht="15" hidden="false" customHeight="false" outlineLevel="0" collapsed="false">
      <c r="A1" s="278" t="s">
        <v>313</v>
      </c>
      <c r="B1" s="278"/>
      <c r="C1" s="278"/>
      <c r="D1" s="278"/>
      <c r="E1" s="278"/>
    </row>
    <row r="2" customFormat="false" ht="15" hidden="false" customHeight="false" outlineLevel="0" collapsed="false">
      <c r="A2" s="279" t="s">
        <v>314</v>
      </c>
      <c r="B2" s="279"/>
      <c r="C2" s="279"/>
      <c r="D2" s="279"/>
      <c r="E2" s="279"/>
    </row>
    <row r="3" customFormat="false" ht="15" hidden="false" customHeight="false" outlineLevel="0" collapsed="false">
      <c r="A3" s="280" t="s">
        <v>315</v>
      </c>
      <c r="B3" s="280"/>
      <c r="C3" s="280"/>
      <c r="D3" s="280"/>
      <c r="E3" s="280"/>
    </row>
    <row r="4" customFormat="false" ht="15" hidden="false" customHeight="false" outlineLevel="0" collapsed="false">
      <c r="A4" s="281" t="s">
        <v>316</v>
      </c>
      <c r="B4" s="281"/>
      <c r="C4" s="281"/>
      <c r="D4" s="281"/>
      <c r="E4" s="281"/>
    </row>
    <row r="5" customFormat="false" ht="30" hidden="false" customHeight="false" outlineLevel="0" collapsed="false">
      <c r="A5" s="282" t="s">
        <v>317</v>
      </c>
      <c r="B5" s="282" t="s">
        <v>318</v>
      </c>
      <c r="C5" s="282" t="s">
        <v>319</v>
      </c>
      <c r="D5" s="282" t="s">
        <v>320</v>
      </c>
      <c r="E5" s="282" t="s">
        <v>321</v>
      </c>
    </row>
    <row r="6" customFormat="false" ht="16.5" hidden="false" customHeight="true" outlineLevel="0" collapsed="false">
      <c r="A6" s="283"/>
      <c r="B6" s="284"/>
      <c r="C6" s="285"/>
      <c r="D6" s="286"/>
      <c r="E6" s="287"/>
    </row>
    <row r="7" customFormat="false" ht="20.25" hidden="false" customHeight="true" outlineLevel="0" collapsed="false">
      <c r="A7" s="283"/>
      <c r="B7" s="283"/>
      <c r="C7" s="285"/>
      <c r="D7" s="288"/>
      <c r="E7" s="287"/>
    </row>
    <row r="8" customFormat="false" ht="35.25" hidden="false" customHeight="true" outlineLevel="0" collapsed="false">
      <c r="A8" s="283"/>
      <c r="B8" s="284"/>
      <c r="C8" s="285"/>
      <c r="D8" s="289"/>
      <c r="E8" s="287"/>
    </row>
    <row r="9" customFormat="false" ht="13.5" hidden="false" customHeight="true" outlineLevel="0" collapsed="false">
      <c r="A9" s="284"/>
      <c r="B9" s="290"/>
      <c r="C9" s="291"/>
      <c r="D9" s="292"/>
      <c r="E9" s="293"/>
    </row>
    <row r="10" customFormat="false" ht="42.75" hidden="false" customHeight="true" outlineLevel="0" collapsed="false">
      <c r="A10" s="284"/>
      <c r="B10" s="290"/>
      <c r="C10" s="291"/>
      <c r="D10" s="294"/>
      <c r="E10" s="293"/>
    </row>
    <row r="11" customFormat="false" ht="20.25" hidden="false" customHeight="true" outlineLevel="0" collapsed="false">
      <c r="A11" s="284"/>
      <c r="B11" s="290"/>
      <c r="C11" s="291"/>
      <c r="D11" s="295"/>
      <c r="E11" s="293"/>
    </row>
    <row r="12" customFormat="false" ht="15.75" hidden="false" customHeight="true" outlineLevel="0" collapsed="false">
      <c r="A12" s="284"/>
      <c r="B12" s="284"/>
      <c r="C12" s="291"/>
      <c r="D12" s="289"/>
      <c r="E12" s="296"/>
    </row>
    <row r="13" customFormat="false" ht="19.5" hidden="false" customHeight="true" outlineLevel="0" collapsed="false">
      <c r="A13" s="284"/>
      <c r="B13" s="284"/>
      <c r="C13" s="291"/>
      <c r="D13" s="297"/>
      <c r="E13" s="296"/>
    </row>
    <row r="14" customFormat="false" ht="15.75" hidden="false" customHeight="true" outlineLevel="0" collapsed="false">
      <c r="A14" s="283"/>
      <c r="B14" s="283"/>
      <c r="C14" s="285"/>
      <c r="D14" s="289"/>
      <c r="E14" s="287"/>
    </row>
    <row r="15" customFormat="false" ht="39.75" hidden="false" customHeight="true" outlineLevel="0" collapsed="false">
      <c r="A15" s="283"/>
      <c r="B15" s="283"/>
      <c r="C15" s="285"/>
      <c r="D15" s="294"/>
      <c r="E15" s="287"/>
    </row>
    <row r="16" customFormat="false" ht="42" hidden="false" customHeight="true" outlineLevel="0" collapsed="false">
      <c r="A16" s="283"/>
      <c r="B16" s="283"/>
      <c r="C16" s="285"/>
      <c r="D16" s="294"/>
      <c r="E16" s="287"/>
    </row>
    <row r="17" customFormat="false" ht="40.5" hidden="true" customHeight="true" outlineLevel="0" collapsed="false">
      <c r="A17" s="298"/>
      <c r="B17" s="299"/>
      <c r="C17" s="300"/>
      <c r="D17" s="294"/>
      <c r="E17" s="301"/>
    </row>
    <row r="18" customFormat="false" ht="63.75" hidden="true" customHeight="true" outlineLevel="0" collapsed="false">
      <c r="A18" s="298"/>
      <c r="B18" s="299"/>
      <c r="C18" s="300"/>
      <c r="D18" s="302"/>
      <c r="E18" s="301"/>
    </row>
    <row r="19" customFormat="false" ht="20.25" hidden="true" customHeight="true" outlineLevel="0" collapsed="false">
      <c r="A19" s="303" t="s">
        <v>322</v>
      </c>
      <c r="B19" s="304"/>
      <c r="C19" s="305" t="n">
        <v>40892</v>
      </c>
      <c r="D19" s="306" t="s">
        <v>323</v>
      </c>
      <c r="E19" s="307" t="s">
        <v>324</v>
      </c>
    </row>
    <row r="20" customFormat="false" ht="18" hidden="true" customHeight="true" outlineLevel="0" collapsed="false">
      <c r="A20" s="303" t="s">
        <v>325</v>
      </c>
      <c r="B20" s="304"/>
      <c r="C20" s="305" t="n">
        <v>40906</v>
      </c>
      <c r="D20" s="289" t="s">
        <v>326</v>
      </c>
      <c r="E20" s="308" t="s">
        <v>324</v>
      </c>
    </row>
    <row r="21" customFormat="false" ht="28.5" hidden="true" customHeight="true" outlineLevel="0" collapsed="false">
      <c r="A21" s="298"/>
      <c r="B21" s="309"/>
      <c r="C21" s="310"/>
      <c r="D21" s="289" t="s">
        <v>327</v>
      </c>
      <c r="E21" s="311"/>
    </row>
    <row r="22" customFormat="false" ht="40.5" hidden="true" customHeight="true" outlineLevel="0" collapsed="false">
      <c r="A22" s="298"/>
      <c r="B22" s="299"/>
      <c r="C22" s="300"/>
      <c r="D22" s="306" t="s">
        <v>328</v>
      </c>
      <c r="E22" s="301"/>
    </row>
    <row r="23" customFormat="false" ht="18.75" hidden="true" customHeight="true" outlineLevel="0" collapsed="false">
      <c r="A23" s="303" t="s">
        <v>329</v>
      </c>
      <c r="B23" s="304"/>
      <c r="C23" s="305" t="n">
        <v>40907</v>
      </c>
      <c r="D23" s="294" t="s">
        <v>326</v>
      </c>
      <c r="E23" s="312" t="s">
        <v>324</v>
      </c>
    </row>
    <row r="24" customFormat="false" ht="40.5" hidden="true" customHeight="true" outlineLevel="0" collapsed="false">
      <c r="A24" s="298"/>
      <c r="B24" s="299"/>
      <c r="C24" s="300"/>
      <c r="D24" s="294" t="s">
        <v>330</v>
      </c>
      <c r="E24" s="301"/>
    </row>
    <row r="25" customFormat="false" ht="57" hidden="false" customHeight="true" outlineLevel="0" collapsed="false">
      <c r="A25" s="313" t="s">
        <v>331</v>
      </c>
      <c r="B25" s="313"/>
      <c r="C25" s="313"/>
      <c r="D25" s="313"/>
      <c r="E25" s="313"/>
    </row>
    <row r="26" customFormat="false" ht="15.75" hidden="false" customHeight="false" outlineLevel="0" collapsed="false">
      <c r="A26" s="314"/>
      <c r="B26" s="315"/>
      <c r="C26" s="315"/>
      <c r="D26" s="316" t="s">
        <v>332</v>
      </c>
      <c r="E26" s="317"/>
    </row>
    <row r="27" customFormat="false" ht="15.75" hidden="true" customHeight="false" outlineLevel="0" collapsed="false">
      <c r="A27" s="314"/>
      <c r="B27" s="315"/>
      <c r="C27" s="315"/>
      <c r="D27" s="318"/>
      <c r="E27" s="317"/>
    </row>
    <row r="28" customFormat="false" ht="15.75" hidden="true" customHeight="false" outlineLevel="0" collapsed="false">
      <c r="A28" s="314"/>
      <c r="B28" s="315"/>
      <c r="C28" s="315"/>
      <c r="D28" s="318"/>
      <c r="E28" s="317"/>
    </row>
    <row r="29" customFormat="false" ht="15.75" hidden="false" customHeight="false" outlineLevel="0" collapsed="false">
      <c r="A29" s="319"/>
      <c r="B29" s="320"/>
      <c r="C29" s="320"/>
      <c r="D29" s="321" t="s">
        <v>333</v>
      </c>
      <c r="E29" s="322"/>
    </row>
  </sheetData>
  <mergeCells count="21">
    <mergeCell ref="A1:E1"/>
    <mergeCell ref="A2:E2"/>
    <mergeCell ref="A3:E3"/>
    <mergeCell ref="A4:E4"/>
    <mergeCell ref="A6:A8"/>
    <mergeCell ref="B6:B8"/>
    <mergeCell ref="C6:C8"/>
    <mergeCell ref="E6:E8"/>
    <mergeCell ref="A9:A11"/>
    <mergeCell ref="B9:B11"/>
    <mergeCell ref="C9:C11"/>
    <mergeCell ref="E9:E11"/>
    <mergeCell ref="A12:A13"/>
    <mergeCell ref="B12:B13"/>
    <mergeCell ref="C12:C13"/>
    <mergeCell ref="E12:E13"/>
    <mergeCell ref="A14:A16"/>
    <mergeCell ref="B14:B16"/>
    <mergeCell ref="C14:C16"/>
    <mergeCell ref="E14:E16"/>
    <mergeCell ref="A25:E25"/>
  </mergeCells>
  <printOptions headings="false" gridLines="false" gridLinesSet="true" horizontalCentered="true" verticalCentered="false"/>
  <pageMargins left="0.7875" right="0.7875" top="0.7875" bottom="0.7875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22:17:31Z</dcterms:created>
  <dc:creator>tacitoa</dc:creator>
  <dc:description/>
  <dc:language>en-US</dc:language>
  <cp:lastModifiedBy>FINANZAS</cp:lastModifiedBy>
  <cp:lastPrinted>2018-01-30T22:26:34Z</cp:lastPrinted>
  <dcterms:modified xsi:type="dcterms:W3CDTF">2018-02-09T21:16:22Z</dcterms:modified>
  <cp:revision>0</cp:revision>
  <dc:subject/>
  <dc:title/>
</cp:coreProperties>
</file>